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0"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IE</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9">
    <numFmt numFmtId="164" formatCode="General"/>
    <numFmt numFmtId="165" formatCode="0"/>
    <numFmt numFmtId="166" formatCode="0.000"/>
    <numFmt numFmtId="167" formatCode="0.00"/>
    <numFmt numFmtId="168" formatCode="#,##0"/>
    <numFmt numFmtId="169" formatCode="General"/>
    <numFmt numFmtId="170" formatCode="#,##0.000"/>
    <numFmt numFmtId="171" formatCode="#,##0.00"/>
    <numFmt numFmtId="172"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8" fontId="7" fillId="4"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4" fillId="4" borderId="22" xfId="0" applyFont="true" applyBorder="true" applyAlignment="true" applyProtection="false">
      <alignment horizontal="general" vertical="top"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8" fillId="0" borderId="13" xfId="0" applyFont="true" applyBorder="true" applyAlignment="true" applyProtection="false">
      <alignment horizontal="right" vertical="top"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7" fontId="15"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2"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5"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row r="200">
          <cell r="I200">
            <v>2.58377550140947</v>
          </cell>
        </row>
        <row r="201">
          <cell r="I201">
            <v>0.122417016673445</v>
          </cell>
        </row>
        <row r="202">
          <cell r="I202">
            <v>0.0210128931485039</v>
          </cell>
        </row>
        <row r="203">
          <cell r="I203">
            <v>20.2667644837377</v>
          </cell>
        </row>
        <row r="221">
          <cell r="I221">
            <v>0.813464508436116</v>
          </cell>
        </row>
        <row r="225">
          <cell r="I225">
            <v>0.284784898875364</v>
          </cell>
        </row>
        <row r="226">
          <cell r="I226">
            <v>0.250316999853504</v>
          </cell>
        </row>
        <row r="227">
          <cell r="I227">
            <v>0.250316999853504</v>
          </cell>
        </row>
        <row r="229">
          <cell r="I229">
            <v>0.127942103845723</v>
          </cell>
        </row>
        <row r="230">
          <cell r="I230">
            <v>0.020014846752</v>
          </cell>
        </row>
        <row r="232">
          <cell r="I232">
            <v>0.107927257093723</v>
          </cell>
        </row>
        <row r="235">
          <cell r="I235">
            <v>0.09924</v>
          </cell>
        </row>
        <row r="237">
          <cell r="I237">
            <v>0.09924</v>
          </cell>
        </row>
        <row r="261">
          <cell r="I261">
            <v>0.97219156035</v>
          </cell>
        </row>
        <row r="290">
          <cell r="I290">
            <v>0.0546011020776326</v>
          </cell>
        </row>
        <row r="293">
          <cell r="I293">
            <v>25.5965110684074</v>
          </cell>
        </row>
        <row r="297">
          <cell r="I297">
            <v>0</v>
          </cell>
        </row>
        <row r="298">
          <cell r="I298">
            <v>0</v>
          </cell>
        </row>
        <row r="299">
          <cell r="I299">
            <v>0.455526213759139</v>
          </cell>
        </row>
      </sheetData>
      <sheetData sheetId="1">
        <row r="200">
          <cell r="I200">
            <v>0.170685646192844</v>
          </cell>
        </row>
        <row r="201">
          <cell r="I201">
            <v>0.0191982817016346</v>
          </cell>
        </row>
        <row r="202">
          <cell r="I202">
            <v>0.00350847593890124</v>
          </cell>
        </row>
        <row r="203">
          <cell r="I203">
            <v>5.48974823870864</v>
          </cell>
        </row>
        <row r="210">
          <cell r="I210">
            <v>7.53901085637285E-005</v>
          </cell>
        </row>
        <row r="211">
          <cell r="I211">
            <v>0.000232209239419382</v>
          </cell>
        </row>
        <row r="212">
          <cell r="I212">
            <v>0.0354160873661874</v>
          </cell>
        </row>
        <row r="213">
          <cell r="I213">
            <v>0.0151012856803161</v>
          </cell>
        </row>
        <row r="214">
          <cell r="I214">
            <v>0.00426519337986213</v>
          </cell>
        </row>
        <row r="215">
          <cell r="I215">
            <v>0.0154746498663119</v>
          </cell>
        </row>
        <row r="216">
          <cell r="I216">
            <v>0.000574958439697266</v>
          </cell>
        </row>
        <row r="220">
          <cell r="I220">
            <v>0.000330256176257301</v>
          </cell>
        </row>
        <row r="221">
          <cell r="I221">
            <v>0.0489152981000334</v>
          </cell>
        </row>
        <row r="225">
          <cell r="I225">
            <v>0.655021351086774</v>
          </cell>
        </row>
        <row r="226">
          <cell r="I226">
            <v>0.601993566528889</v>
          </cell>
        </row>
        <row r="227">
          <cell r="I227">
            <v>0.601987070906934</v>
          </cell>
        </row>
        <row r="228">
          <cell r="I228">
            <v>6.49562195471482E-006</v>
          </cell>
        </row>
        <row r="229">
          <cell r="I229">
            <v>0.0310391701547677</v>
          </cell>
        </row>
        <row r="230">
          <cell r="I230">
            <v>0.020238480552</v>
          </cell>
        </row>
        <row r="231">
          <cell r="I231">
            <v>0.00432405485068976</v>
          </cell>
        </row>
        <row r="232">
          <cell r="I232">
            <v>0.00647663475207796</v>
          </cell>
        </row>
        <row r="234">
          <cell r="I234">
            <v>0.000330256176257301</v>
          </cell>
        </row>
        <row r="235">
          <cell r="I235">
            <v>0.2481</v>
          </cell>
        </row>
        <row r="237">
          <cell r="I237">
            <v>0.2481</v>
          </cell>
        </row>
        <row r="260">
          <cell r="I260">
            <v>0.072023</v>
          </cell>
        </row>
        <row r="261">
          <cell r="I261">
            <v>1.2717200352</v>
          </cell>
        </row>
        <row r="290">
          <cell r="I290">
            <v>0.287711776748295</v>
          </cell>
        </row>
        <row r="293">
          <cell r="I293">
            <v>8.86402603942746</v>
          </cell>
        </row>
        <row r="297">
          <cell r="I297">
            <v>9.08450583783834E-005</v>
          </cell>
        </row>
        <row r="298">
          <cell r="I298">
            <v>0.000926577159867611</v>
          </cell>
        </row>
        <row r="299">
          <cell r="I299">
            <v>0.0273315728255484</v>
          </cell>
        </row>
      </sheetData>
      <sheetData sheetId="2">
        <row r="200">
          <cell r="I200">
            <v>9.94442773596416</v>
          </cell>
        </row>
        <row r="201">
          <cell r="I201">
            <v>0.72968826049427</v>
          </cell>
        </row>
        <row r="202">
          <cell r="I202">
            <v>0.615728757938021</v>
          </cell>
        </row>
        <row r="203">
          <cell r="I203">
            <v>26.5179300416579</v>
          </cell>
        </row>
        <row r="210">
          <cell r="I210">
            <v>6.88613251621094E-005</v>
          </cell>
        </row>
        <row r="211">
          <cell r="I211">
            <v>0.000212099919285663</v>
          </cell>
        </row>
        <row r="212">
          <cell r="I212">
            <v>0.0865422120067977</v>
          </cell>
        </row>
        <row r="213">
          <cell r="I213">
            <v>0.0284317276569523</v>
          </cell>
        </row>
        <row r="214">
          <cell r="I214">
            <v>0.012133627571115</v>
          </cell>
        </row>
        <row r="215">
          <cell r="I215">
            <v>0.0454516897399109</v>
          </cell>
        </row>
        <row r="216">
          <cell r="I216">
            <v>0.000525167038819482</v>
          </cell>
        </row>
        <row r="220">
          <cell r="I220">
            <v>0.000706812078608994</v>
          </cell>
        </row>
        <row r="221">
          <cell r="I221">
            <v>0.325483927738684</v>
          </cell>
        </row>
        <row r="225">
          <cell r="I225">
            <v>1.21330976643153</v>
          </cell>
        </row>
        <row r="226">
          <cell r="I226">
            <v>0.184256926539163</v>
          </cell>
        </row>
        <row r="227">
          <cell r="I227">
            <v>0.18425099343807</v>
          </cell>
        </row>
        <row r="228">
          <cell r="I228">
            <v>5.9331010934365E-006</v>
          </cell>
        </row>
        <row r="229">
          <cell r="I229">
            <v>0.105873934381033</v>
          </cell>
        </row>
        <row r="230">
          <cell r="I230">
            <v>0.050092990072</v>
          </cell>
        </row>
        <row r="231">
          <cell r="I231">
            <v>0.0126091286867597</v>
          </cell>
        </row>
        <row r="232">
          <cell r="I232">
            <v>0.0431718156222729</v>
          </cell>
        </row>
        <row r="234">
          <cell r="I234">
            <v>0.000672724497658722</v>
          </cell>
        </row>
        <row r="235">
          <cell r="I235">
            <v>0.84354</v>
          </cell>
        </row>
        <row r="237">
          <cell r="I237">
            <v>0.84354</v>
          </cell>
        </row>
        <row r="261">
          <cell r="I261">
            <v>8.2689642732</v>
          </cell>
        </row>
        <row r="290">
          <cell r="I290">
            <v>0.580761819063376</v>
          </cell>
        </row>
        <row r="293">
          <cell r="I293">
            <v>49.4181681532356</v>
          </cell>
        </row>
        <row r="297">
          <cell r="I297">
            <v>8.29778763228152E-005</v>
          </cell>
        </row>
        <row r="298">
          <cell r="I298">
            <v>0.000846335577823075</v>
          </cell>
        </row>
        <row r="299">
          <cell r="I299">
            <v>0.182210485503656</v>
          </cell>
        </row>
      </sheetData>
      <sheetData sheetId="3">
        <row r="200">
          <cell r="I200">
            <v>5.62749161195913</v>
          </cell>
        </row>
        <row r="201">
          <cell r="I201">
            <v>0.651786784834597</v>
          </cell>
        </row>
        <row r="202">
          <cell r="I202">
            <v>0.174321055797301</v>
          </cell>
        </row>
        <row r="203">
          <cell r="I203">
            <v>28.6131964784057</v>
          </cell>
        </row>
        <row r="210">
          <cell r="I210">
            <v>0.000939919825419248</v>
          </cell>
        </row>
        <row r="211">
          <cell r="I211">
            <v>0.00289504912426681</v>
          </cell>
        </row>
        <row r="212">
          <cell r="I212">
            <v>2.19599909810917</v>
          </cell>
        </row>
        <row r="213">
          <cell r="I213">
            <v>0.662172259940656</v>
          </cell>
        </row>
        <row r="214">
          <cell r="I214">
            <v>0.319866888077067</v>
          </cell>
        </row>
        <row r="215">
          <cell r="I215">
            <v>1.20679170419608</v>
          </cell>
        </row>
        <row r="216">
          <cell r="I216">
            <v>0.00716824589537175</v>
          </cell>
        </row>
        <row r="220">
          <cell r="I220">
            <v>0.0187678379299183</v>
          </cell>
        </row>
        <row r="221">
          <cell r="I221">
            <v>0.814803852909759</v>
          </cell>
        </row>
        <row r="225">
          <cell r="I225">
            <v>2.01300667260145</v>
          </cell>
        </row>
        <row r="226">
          <cell r="I226">
            <v>0.6109696814881</v>
          </cell>
        </row>
        <row r="227">
          <cell r="I227">
            <v>0.610888697868764</v>
          </cell>
        </row>
        <row r="228">
          <cell r="I228">
            <v>8.09836193365344E-005</v>
          </cell>
        </row>
        <row r="229">
          <cell r="I229">
            <v>0.462729142153723</v>
          </cell>
        </row>
        <row r="230">
          <cell r="I230">
            <v>0.020535351152</v>
          </cell>
        </row>
        <row r="231">
          <cell r="I231">
            <v>0.33425407488964</v>
          </cell>
        </row>
        <row r="232">
          <cell r="I232">
            <v>0.107939716112083</v>
          </cell>
        </row>
        <row r="234">
          <cell r="I234">
            <v>0.0161304315104069</v>
          </cell>
        </row>
        <row r="235">
          <cell r="I235">
            <v>0.44658</v>
          </cell>
        </row>
        <row r="237">
          <cell r="I237">
            <v>0.44658</v>
          </cell>
        </row>
        <row r="261">
          <cell r="I261">
            <v>8.217480105</v>
          </cell>
        </row>
        <row r="290">
          <cell r="I290">
            <v>0.846745929859543</v>
          </cell>
        </row>
        <row r="293">
          <cell r="I293">
            <v>50.7138436515085</v>
          </cell>
        </row>
        <row r="297">
          <cell r="I297">
            <v>0.00113260310985005</v>
          </cell>
        </row>
        <row r="298">
          <cell r="I298">
            <v>0.0115520226583045</v>
          </cell>
        </row>
        <row r="299">
          <cell r="I299">
            <v>0.455526213759139</v>
          </cell>
        </row>
      </sheetData>
      <sheetData sheetId="4">
        <row r="200">
          <cell r="I200">
            <v>0.973351440005805</v>
          </cell>
        </row>
        <row r="201">
          <cell r="I201">
            <v>0.104884617188827</v>
          </cell>
        </row>
        <row r="202">
          <cell r="I202">
            <v>0.0255113119930667</v>
          </cell>
        </row>
        <row r="203">
          <cell r="I203">
            <v>3.86459932173754</v>
          </cell>
        </row>
        <row r="225">
          <cell r="I225">
            <v>0.351483256406661</v>
          </cell>
        </row>
        <row r="226">
          <cell r="I226">
            <v>0.507678944228004</v>
          </cell>
        </row>
        <row r="227">
          <cell r="I227">
            <v>0.507678944228004</v>
          </cell>
        </row>
        <row r="229">
          <cell r="I229">
            <v>0.00503332794</v>
          </cell>
        </row>
        <row r="230">
          <cell r="I230">
            <v>0.00503332794</v>
          </cell>
        </row>
        <row r="235">
          <cell r="I235">
            <v>0.14886</v>
          </cell>
        </row>
        <row r="237">
          <cell r="I237">
            <v>0.14886</v>
          </cell>
        </row>
        <row r="255">
          <cell r="I255">
            <v>1.4059969</v>
          </cell>
        </row>
        <row r="260">
          <cell r="I260">
            <v>1.4059969</v>
          </cell>
        </row>
        <row r="261">
          <cell r="I261">
            <v>2.1464900778</v>
          </cell>
        </row>
        <row r="290">
          <cell r="I290">
            <v>0.269672555817381</v>
          </cell>
        </row>
        <row r="293">
          <cell r="I293">
            <v>9.80356175311728</v>
          </cell>
        </row>
      </sheetData>
      <sheetData sheetId="5">
        <row r="200">
          <cell r="I200">
            <v>28.6135951498235</v>
          </cell>
        </row>
        <row r="201">
          <cell r="I201">
            <v>3.82000658900758</v>
          </cell>
        </row>
        <row r="202">
          <cell r="I202">
            <v>0.555285161348809</v>
          </cell>
        </row>
        <row r="203">
          <cell r="I203">
            <v>31.2687965125663</v>
          </cell>
        </row>
        <row r="210">
          <cell r="I210">
            <v>0.000226170325691185</v>
          </cell>
        </row>
        <row r="211">
          <cell r="I211">
            <v>0.000696627718258146</v>
          </cell>
        </row>
        <row r="212">
          <cell r="I212">
            <v>0.170498753308884</v>
          </cell>
        </row>
        <row r="213">
          <cell r="I213">
            <v>0.0626586751415596</v>
          </cell>
        </row>
        <row r="214">
          <cell r="I214">
            <v>0.0225621764024429</v>
          </cell>
        </row>
        <row r="215">
          <cell r="I215">
            <v>0.0835530264457893</v>
          </cell>
        </row>
        <row r="216">
          <cell r="I216">
            <v>0.0017248753190918</v>
          </cell>
        </row>
        <row r="220">
          <cell r="I220">
            <v>0.00143070107312267</v>
          </cell>
        </row>
        <row r="221">
          <cell r="I221">
            <v>48.8081927889486</v>
          </cell>
        </row>
        <row r="225">
          <cell r="I225">
            <v>34.8926592479443</v>
          </cell>
        </row>
        <row r="226">
          <cell r="I226">
            <v>1.54362848363287</v>
          </cell>
        </row>
        <row r="227">
          <cell r="I227">
            <v>1.543608996767</v>
          </cell>
        </row>
        <row r="228">
          <cell r="I228">
            <v>1.94868658641445E-005</v>
          </cell>
        </row>
        <row r="229">
          <cell r="I229">
            <v>7.19854290696827</v>
          </cell>
        </row>
        <row r="230">
          <cell r="I230">
            <v>0.69966571824</v>
          </cell>
        </row>
        <row r="231">
          <cell r="I231">
            <v>0.0232387651255177</v>
          </cell>
        </row>
        <row r="232">
          <cell r="I232">
            <v>6.47563842360275</v>
          </cell>
        </row>
        <row r="234">
          <cell r="I234">
            <v>0.00143070107312267</v>
          </cell>
        </row>
        <row r="235">
          <cell r="I235">
            <v>0.32253</v>
          </cell>
        </row>
        <row r="237">
          <cell r="I237">
            <v>0.32253</v>
          </cell>
        </row>
        <row r="261">
          <cell r="I261">
            <v>6.0226164885</v>
          </cell>
        </row>
        <row r="290">
          <cell r="I290">
            <v>3.91885372642969</v>
          </cell>
        </row>
        <row r="293">
          <cell r="I293">
            <v>167.138990008669</v>
          </cell>
        </row>
        <row r="297">
          <cell r="I297">
            <v>0.00027253517513515</v>
          </cell>
        </row>
        <row r="298">
          <cell r="I298">
            <v>0.00277973147960283</v>
          </cell>
        </row>
        <row r="299">
          <cell r="I299">
            <v>27.3315728255484</v>
          </cell>
        </row>
      </sheetData>
      <sheetData sheetId="6">
        <row r="200">
          <cell r="I200">
            <v>3.43321185731559</v>
          </cell>
        </row>
        <row r="201">
          <cell r="I201">
            <v>0.33848030194877</v>
          </cell>
        </row>
        <row r="202">
          <cell r="I202">
            <v>0.0649432239466618</v>
          </cell>
        </row>
        <row r="203">
          <cell r="I203">
            <v>256.919167398786</v>
          </cell>
        </row>
        <row r="210">
          <cell r="I210">
            <v>0.241489595751335</v>
          </cell>
        </row>
        <row r="211">
          <cell r="I211">
            <v>0.743812635708164</v>
          </cell>
        </row>
        <row r="212">
          <cell r="I212">
            <v>1448.06524873965</v>
          </cell>
        </row>
        <row r="213">
          <cell r="I213">
            <v>1208.24932752526</v>
          </cell>
        </row>
        <row r="214">
          <cell r="I214">
            <v>54.7534868732609</v>
          </cell>
        </row>
        <row r="215">
          <cell r="I215">
            <v>12.5749024319528</v>
          </cell>
        </row>
        <row r="216">
          <cell r="I216">
            <v>172.48753190918</v>
          </cell>
        </row>
        <row r="220">
          <cell r="I220">
            <v>0.44424173982194</v>
          </cell>
        </row>
        <row r="221">
          <cell r="I221">
            <v>18.6388597883568</v>
          </cell>
        </row>
        <row r="225">
          <cell r="I225">
            <v>2.98849629251633</v>
          </cell>
        </row>
        <row r="226">
          <cell r="I226">
            <v>2.1764651010849</v>
          </cell>
        </row>
        <row r="227">
          <cell r="I227">
            <v>1.06913876710922</v>
          </cell>
        </row>
        <row r="228">
          <cell r="I228">
            <v>1.10732633397568</v>
          </cell>
        </row>
        <row r="229">
          <cell r="I229">
            <v>16.1667374949486</v>
          </cell>
        </row>
        <row r="230">
          <cell r="I230">
            <v>0.048329355136</v>
          </cell>
        </row>
        <row r="231">
          <cell r="I231">
            <v>15.9048793394403</v>
          </cell>
        </row>
        <row r="232">
          <cell r="I232">
            <v>0.213528800372209</v>
          </cell>
        </row>
        <row r="234">
          <cell r="I234">
            <v>4.44502989477307</v>
          </cell>
        </row>
        <row r="235">
          <cell r="I235">
            <v>1.09164</v>
          </cell>
        </row>
        <row r="237">
          <cell r="I237">
            <v>1.09164</v>
          </cell>
        </row>
        <row r="261">
          <cell r="I261">
            <v>57.418859715</v>
          </cell>
        </row>
        <row r="265">
          <cell r="I265">
            <v>1.73664</v>
          </cell>
        </row>
        <row r="290">
          <cell r="I290">
            <v>6.41751651884755</v>
          </cell>
        </row>
        <row r="293">
          <cell r="I293">
            <v>1821.33084029845</v>
          </cell>
        </row>
        <row r="297">
          <cell r="I297">
            <v>0.290994890997637</v>
          </cell>
        </row>
        <row r="298">
          <cell r="I298">
            <v>2.96801195848793</v>
          </cell>
        </row>
        <row r="299">
          <cell r="I299">
            <v>0.182210485503656</v>
          </cell>
        </row>
      </sheetData>
      <sheetData sheetId="7">
        <row r="200">
          <cell r="I200">
            <v>2.17143006460718</v>
          </cell>
        </row>
        <row r="201">
          <cell r="I201">
            <v>0.144986076251769</v>
          </cell>
        </row>
        <row r="202">
          <cell r="I202">
            <v>0.0618151250340889</v>
          </cell>
        </row>
        <row r="203">
          <cell r="I203">
            <v>5.50623505854247</v>
          </cell>
        </row>
        <row r="210">
          <cell r="I210">
            <v>0.00226170325691185</v>
          </cell>
        </row>
        <row r="211">
          <cell r="I211">
            <v>0.00696627718258146</v>
          </cell>
        </row>
        <row r="212">
          <cell r="I212">
            <v>0.548578381747131</v>
          </cell>
        </row>
        <row r="213">
          <cell r="I213">
            <v>0.314226953173408</v>
          </cell>
        </row>
        <row r="214">
          <cell r="I214">
            <v>0.04983818504982</v>
          </cell>
        </row>
        <row r="215">
          <cell r="I215">
            <v>0.167264490332985</v>
          </cell>
        </row>
        <row r="216">
          <cell r="I216">
            <v>0.017248753190918</v>
          </cell>
        </row>
        <row r="220">
          <cell r="I220">
            <v>0.00259836870106048</v>
          </cell>
        </row>
        <row r="221">
          <cell r="I221">
            <v>0.653994434564886</v>
          </cell>
        </row>
        <row r="225">
          <cell r="I225">
            <v>0.0324665422963917</v>
          </cell>
        </row>
        <row r="226">
          <cell r="I226">
            <v>0.00950726249455385</v>
          </cell>
        </row>
        <row r="227">
          <cell r="I227">
            <v>0.0093123938359124</v>
          </cell>
        </row>
        <row r="228">
          <cell r="I228">
            <v>0.000194868658641445</v>
          </cell>
        </row>
        <row r="229">
          <cell r="I229">
            <v>0.134975103536408</v>
          </cell>
        </row>
        <row r="230">
          <cell r="I230">
            <v>0.000998547576</v>
          </cell>
        </row>
        <row r="231">
          <cell r="I231">
            <v>0.0476047704917921</v>
          </cell>
        </row>
        <row r="232">
          <cell r="I232">
            <v>0.0863717854686156</v>
          </cell>
        </row>
        <row r="234">
          <cell r="I234">
            <v>0.00638890752801662</v>
          </cell>
        </row>
        <row r="261">
          <cell r="I261">
            <v>0.7348636461</v>
          </cell>
        </row>
        <row r="290">
          <cell r="I290">
            <v>0.00880708105249761</v>
          </cell>
        </row>
        <row r="293">
          <cell r="I293">
            <v>10.0258740328959</v>
          </cell>
        </row>
        <row r="297">
          <cell r="I297">
            <v>0.0027253517513515</v>
          </cell>
        </row>
        <row r="298">
          <cell r="I298">
            <v>0.0277973147960283</v>
          </cell>
        </row>
        <row r="299">
          <cell r="I299">
            <v>0.364420971007312</v>
          </cell>
        </row>
      </sheetData>
      <sheetData sheetId="8">
        <row r="200">
          <cell r="I200">
            <v>5.20063921814787</v>
          </cell>
        </row>
        <row r="201">
          <cell r="I201">
            <v>0.460464023806646</v>
          </cell>
        </row>
        <row r="202">
          <cell r="I202">
            <v>0.05290762180672</v>
          </cell>
        </row>
        <row r="203">
          <cell r="I203">
            <v>229.58635589214</v>
          </cell>
        </row>
        <row r="210">
          <cell r="I210">
            <v>0.00451360579971042</v>
          </cell>
        </row>
        <row r="211">
          <cell r="I211">
            <v>0.0139023671640384</v>
          </cell>
        </row>
        <row r="212">
          <cell r="I212">
            <v>0.976918901484314</v>
          </cell>
        </row>
        <row r="213">
          <cell r="I213">
            <v>0.595256689193256</v>
          </cell>
        </row>
        <row r="214">
          <cell r="I214">
            <v>0.0815446230820348</v>
          </cell>
        </row>
        <row r="215">
          <cell r="I215">
            <v>0.265694827424348</v>
          </cell>
        </row>
        <row r="216">
          <cell r="I216">
            <v>0.0344227617846753</v>
          </cell>
        </row>
        <row r="220">
          <cell r="I220">
            <v>0.0119431203521146</v>
          </cell>
        </row>
        <row r="221">
          <cell r="I221">
            <v>1.47066780522979</v>
          </cell>
        </row>
        <row r="225">
          <cell r="I225">
            <v>0.346912483072946</v>
          </cell>
        </row>
        <row r="226">
          <cell r="I226">
            <v>7.59939169867156</v>
          </cell>
        </row>
        <row r="227">
          <cell r="I227">
            <v>7.59900280578513</v>
          </cell>
        </row>
        <row r="228">
          <cell r="I228">
            <v>0.000388892886428776</v>
          </cell>
        </row>
        <row r="229">
          <cell r="I229">
            <v>0.292005907590565</v>
          </cell>
        </row>
        <row r="230">
          <cell r="I230">
            <v>0.021506747752</v>
          </cell>
        </row>
        <row r="231">
          <cell r="I231">
            <v>0.0761702673950285</v>
          </cell>
        </row>
        <row r="232">
          <cell r="I232">
            <v>0.194328892443537</v>
          </cell>
        </row>
        <row r="234">
          <cell r="I234">
            <v>0.0119431203521146</v>
          </cell>
        </row>
        <row r="235">
          <cell r="I235">
            <v>1.09164</v>
          </cell>
        </row>
        <row r="237">
          <cell r="I237">
            <v>1.09164</v>
          </cell>
        </row>
        <row r="261">
          <cell r="I261">
            <v>495.432907519</v>
          </cell>
        </row>
        <row r="290">
          <cell r="I290">
            <v>3.42932750055353</v>
          </cell>
        </row>
        <row r="293">
          <cell r="I293">
            <v>745.982440785171</v>
          </cell>
        </row>
        <row r="297">
          <cell r="I297">
            <v>0.00543889364511381</v>
          </cell>
        </row>
        <row r="298">
          <cell r="I298">
            <v>0.0554741745612739</v>
          </cell>
        </row>
        <row r="299">
          <cell r="I299">
            <v>0.819947184766451</v>
          </cell>
        </row>
      </sheetData>
      <sheetData sheetId="9">
        <row r="200">
          <cell r="I200">
            <v>0.916476571278092</v>
          </cell>
        </row>
        <row r="201">
          <cell r="I201">
            <v>0.0114791769482711</v>
          </cell>
        </row>
        <row r="202">
          <cell r="I202">
            <v>0.0199796079721964</v>
          </cell>
        </row>
        <row r="203">
          <cell r="I203">
            <v>0.167321412593621</v>
          </cell>
        </row>
        <row r="210">
          <cell r="I210">
            <v>0.000353504133507118</v>
          </cell>
        </row>
        <row r="211">
          <cell r="I211">
            <v>0.000208188371172728</v>
          </cell>
        </row>
        <row r="212">
          <cell r="I212">
            <v>1.85847851790809</v>
          </cell>
        </row>
        <row r="213">
          <cell r="I213">
            <v>1.044801142444</v>
          </cell>
        </row>
        <row r="214">
          <cell r="I214">
            <v>0.194906391195</v>
          </cell>
        </row>
        <row r="215">
          <cell r="I215">
            <v>0.57173184046</v>
          </cell>
        </row>
        <row r="216">
          <cell r="I216">
            <v>0.04703914380909</v>
          </cell>
        </row>
        <row r="220">
          <cell r="I220">
            <v>0.011268353279552</v>
          </cell>
        </row>
        <row r="221">
          <cell r="I221">
            <v>0.0822655756935193</v>
          </cell>
        </row>
        <row r="225">
          <cell r="I225">
            <v>0.31563678</v>
          </cell>
        </row>
        <row r="226">
          <cell r="I226">
            <v>31.0044554195128</v>
          </cell>
        </row>
        <row r="227">
          <cell r="I227">
            <v>31.00341612</v>
          </cell>
        </row>
        <row r="228">
          <cell r="I228">
            <v>0.00103929951275437</v>
          </cell>
        </row>
        <row r="229">
          <cell r="I229">
            <v>0.201390088501992</v>
          </cell>
        </row>
        <row r="230">
          <cell r="I230">
            <v>0.0002982</v>
          </cell>
        </row>
        <row r="231">
          <cell r="I231">
            <v>0.192297815701763</v>
          </cell>
        </row>
        <row r="232">
          <cell r="I232">
            <v>0.00879407280022929</v>
          </cell>
        </row>
        <row r="234">
          <cell r="I234">
            <v>0.011268353279552</v>
          </cell>
        </row>
        <row r="261">
          <cell r="I261">
            <v>39.07511797847</v>
          </cell>
        </row>
        <row r="269">
          <cell r="I269">
            <v>0.01125</v>
          </cell>
        </row>
        <row r="290">
          <cell r="I290">
            <v>27.9836483141052</v>
          </cell>
        </row>
        <row r="293">
          <cell r="I293">
            <v>101.670597842048</v>
          </cell>
        </row>
        <row r="297">
          <cell r="I297">
            <v>0.000688777037375561</v>
          </cell>
        </row>
        <row r="298">
          <cell r="I298">
            <v>0.00101212544819878</v>
          </cell>
        </row>
        <row r="299">
          <cell r="I299">
            <v>0.0364420971007311</v>
          </cell>
        </row>
      </sheetData>
      <sheetData sheetId="10">
        <row r="200">
          <cell r="I200">
            <v>23.5188074731233</v>
          </cell>
        </row>
        <row r="201">
          <cell r="I201">
            <v>3.37877015268839</v>
          </cell>
        </row>
        <row r="202">
          <cell r="I202">
            <v>0.37035335264704</v>
          </cell>
        </row>
        <row r="203">
          <cell r="I203">
            <v>109.625437017328</v>
          </cell>
        </row>
        <row r="212">
          <cell r="I212">
            <v>7.0295752975</v>
          </cell>
        </row>
        <row r="213">
          <cell r="I213">
            <v>5.851711392</v>
          </cell>
        </row>
        <row r="214">
          <cell r="I214">
            <v>0.1744445685</v>
          </cell>
        </row>
        <row r="215">
          <cell r="I215">
            <v>0.452589232</v>
          </cell>
        </row>
        <row r="216">
          <cell r="I216">
            <v>0.550830105</v>
          </cell>
        </row>
        <row r="225">
          <cell r="I225">
            <v>1.70835567199229</v>
          </cell>
        </row>
        <row r="226">
          <cell r="I226">
            <v>24.8245002333904</v>
          </cell>
        </row>
        <row r="227">
          <cell r="I227">
            <v>24.8245002333904</v>
          </cell>
        </row>
        <row r="229">
          <cell r="I229">
            <v>0.097075943084812</v>
          </cell>
        </row>
        <row r="230">
          <cell r="I230">
            <v>0.097075943084812</v>
          </cell>
        </row>
        <row r="261">
          <cell r="I261">
            <v>62.679546285</v>
          </cell>
        </row>
        <row r="287">
          <cell r="I287">
            <v>0.293328</v>
          </cell>
        </row>
        <row r="290">
          <cell r="I290">
            <v>137.762570772205</v>
          </cell>
        </row>
        <row r="293">
          <cell r="I293">
            <v>371.28832019896</v>
          </cell>
        </row>
      </sheetData>
      <sheetData sheetId="11">
        <row r="200">
          <cell r="I200">
            <v>27.3</v>
          </cell>
        </row>
        <row r="201">
          <cell r="I201">
            <v>4.34496193841627</v>
          </cell>
        </row>
        <row r="202">
          <cell r="I202">
            <v>1.293668126</v>
          </cell>
        </row>
        <row r="203">
          <cell r="I203">
            <v>35.9987785746216</v>
          </cell>
        </row>
        <row r="210">
          <cell r="I210">
            <v>0.08593967616</v>
          </cell>
        </row>
        <row r="211">
          <cell r="I211">
            <v>0</v>
          </cell>
        </row>
        <row r="212">
          <cell r="I212">
            <v>64.526393356602</v>
          </cell>
        </row>
        <row r="213">
          <cell r="I213">
            <v>21.0395022343339</v>
          </cell>
        </row>
        <row r="214">
          <cell r="I214">
            <v>8.86797268129515</v>
          </cell>
        </row>
        <row r="215">
          <cell r="I215">
            <v>20.0189052116082</v>
          </cell>
        </row>
        <row r="216">
          <cell r="I216">
            <v>4.0581706445906</v>
          </cell>
        </row>
        <row r="218">
          <cell r="I218">
            <v>10.5418425847742</v>
          </cell>
        </row>
        <row r="220">
          <cell r="I220">
            <v>0.59542748</v>
          </cell>
        </row>
        <row r="221">
          <cell r="I221">
            <v>4.33063125935325</v>
          </cell>
        </row>
        <row r="222">
          <cell r="I222">
            <v>0.0363405336721728</v>
          </cell>
        </row>
        <row r="223">
          <cell r="I223">
            <v>0.0363405336721728</v>
          </cell>
        </row>
        <row r="225">
          <cell r="I225">
            <v>1.08621630220351</v>
          </cell>
        </row>
        <row r="226">
          <cell r="I226">
            <v>14.4986325599698</v>
          </cell>
        </row>
        <row r="227">
          <cell r="I227">
            <v>14.4853256207788</v>
          </cell>
        </row>
        <row r="228">
          <cell r="I228">
            <v>0.013306939191</v>
          </cell>
        </row>
        <row r="229">
          <cell r="I229">
            <v>18.658867999359</v>
          </cell>
        </row>
        <row r="230">
          <cell r="I230">
            <v>0.057525006084</v>
          </cell>
        </row>
        <row r="231">
          <cell r="I231">
            <v>17.631615771861</v>
          </cell>
        </row>
        <row r="232">
          <cell r="I232">
            <v>0.969727221414</v>
          </cell>
        </row>
        <row r="234">
          <cell r="I234">
            <v>1.26019303495969</v>
          </cell>
        </row>
        <row r="235">
          <cell r="I235">
            <v>1.2715785</v>
          </cell>
        </row>
        <row r="236">
          <cell r="I236">
            <v>0.5272785</v>
          </cell>
        </row>
        <row r="237">
          <cell r="I237">
            <v>0.7443</v>
          </cell>
        </row>
        <row r="239">
          <cell r="I239">
            <v>0.555038061583731</v>
          </cell>
        </row>
        <row r="240">
          <cell r="I240">
            <v>0.555038061583731</v>
          </cell>
        </row>
        <row r="242">
          <cell r="I242">
            <v>0.555038061583731</v>
          </cell>
        </row>
        <row r="247">
          <cell r="I247">
            <v>8.74138631065534</v>
          </cell>
        </row>
        <row r="248">
          <cell r="I248">
            <v>4.537377</v>
          </cell>
        </row>
        <row r="249">
          <cell r="I249">
            <v>1.33164321065534</v>
          </cell>
        </row>
        <row r="252">
          <cell r="I252">
            <v>0.082</v>
          </cell>
        </row>
        <row r="253">
          <cell r="I253">
            <v>2.7903661</v>
          </cell>
        </row>
        <row r="255">
          <cell r="I255">
            <v>1.1398446555</v>
          </cell>
        </row>
        <row r="258">
          <cell r="I258">
            <v>0.0003406535</v>
          </cell>
        </row>
        <row r="260">
          <cell r="I260">
            <v>1.139504002</v>
          </cell>
        </row>
        <row r="261">
          <cell r="I261">
            <v>12.1290804319703</v>
          </cell>
        </row>
        <row r="262">
          <cell r="I262">
            <v>0.033746206</v>
          </cell>
        </row>
        <row r="263">
          <cell r="I263">
            <v>0.02231793</v>
          </cell>
        </row>
        <row r="264">
          <cell r="I264">
            <v>0.011428276</v>
          </cell>
        </row>
        <row r="268">
          <cell r="I268">
            <v>0.03477014</v>
          </cell>
        </row>
        <row r="285">
          <cell r="I285">
            <v>2.27599425649733</v>
          </cell>
        </row>
        <row r="287">
          <cell r="I287">
            <v>1.906632</v>
          </cell>
        </row>
        <row r="290">
          <cell r="I290">
            <v>10.7586078729242</v>
          </cell>
        </row>
        <row r="293">
          <cell r="I293">
            <v>212.862729276448</v>
          </cell>
        </row>
        <row r="297">
          <cell r="I297">
            <v>0.15865786368</v>
          </cell>
        </row>
        <row r="299">
          <cell r="I299">
            <v>2.2776310687957</v>
          </cell>
        </row>
      </sheetData>
      <sheetData sheetId="12"/>
      <sheetData sheetId="13"/>
      <sheetData sheetId="14"/>
      <sheetData sheetId="15"/>
      <sheetData sheetId="16"/>
      <sheetData sheetId="17">
        <row r="200">
          <cell r="S200">
            <v>282</v>
          </cell>
        </row>
        <row r="201">
          <cell r="S201">
            <v>33.806</v>
          </cell>
        </row>
        <row r="202">
          <cell r="S202">
            <v>7.34055</v>
          </cell>
        </row>
        <row r="203">
          <cell r="S203">
            <v>207.03910858943</v>
          </cell>
        </row>
        <row r="210">
          <cell r="S210">
            <v>1.77095846182599</v>
          </cell>
        </row>
        <row r="211">
          <cell r="S211">
            <v>6.805276637457</v>
          </cell>
        </row>
        <row r="212">
          <cell r="S212">
            <v>887.905712786935</v>
          </cell>
        </row>
        <row r="213">
          <cell r="S213">
            <v>537.452396629237</v>
          </cell>
        </row>
        <row r="214">
          <cell r="S214">
            <v>51.1623227094412</v>
          </cell>
        </row>
        <row r="215">
          <cell r="S215">
            <v>295.508512294769</v>
          </cell>
        </row>
        <row r="216">
          <cell r="S216">
            <v>3.78248115348816</v>
          </cell>
        </row>
        <row r="220">
          <cell r="S220">
            <v>5.1482376</v>
          </cell>
        </row>
        <row r="221">
          <cell r="S221">
            <v>73.3330985476654</v>
          </cell>
        </row>
        <row r="222">
          <cell r="S222">
            <v>3.97773098565983</v>
          </cell>
        </row>
        <row r="223">
          <cell r="S223">
            <v>3.97773098565983</v>
          </cell>
        </row>
        <row r="225">
          <cell r="S225">
            <v>19.1863466087027</v>
          </cell>
        </row>
        <row r="226">
          <cell r="S226">
            <v>46.3385845055313</v>
          </cell>
        </row>
        <row r="227">
          <cell r="S227">
            <v>46.3148977408254</v>
          </cell>
        </row>
        <row r="228">
          <cell r="S228">
            <v>0.0236867647058824</v>
          </cell>
        </row>
        <row r="229">
          <cell r="S229">
            <v>122.865063775837</v>
          </cell>
        </row>
        <row r="230">
          <cell r="S230">
            <v>0.655683203</v>
          </cell>
        </row>
        <row r="231">
          <cell r="S231">
            <v>113.023536149308</v>
          </cell>
        </row>
        <row r="232">
          <cell r="S232">
            <v>9.18584442352941</v>
          </cell>
        </row>
        <row r="234">
          <cell r="S234">
            <v>9.38325039705882</v>
          </cell>
        </row>
        <row r="235">
          <cell r="S235">
            <v>0</v>
          </cell>
        </row>
        <row r="237">
          <cell r="S237">
            <v>0</v>
          </cell>
        </row>
        <row r="239">
          <cell r="S239">
            <v>6.49061036789298</v>
          </cell>
        </row>
        <row r="240">
          <cell r="S240">
            <v>6.23</v>
          </cell>
        </row>
        <row r="242">
          <cell r="S242">
            <v>6.23</v>
          </cell>
        </row>
        <row r="246">
          <cell r="S246">
            <v>0.260610367892977</v>
          </cell>
        </row>
        <row r="255">
          <cell r="S255">
            <v>3.28278170138249</v>
          </cell>
        </row>
        <row r="256">
          <cell r="S256">
            <v>0.397446</v>
          </cell>
        </row>
        <row r="257">
          <cell r="S257">
            <v>0.981</v>
          </cell>
        </row>
        <row r="258">
          <cell r="S258">
            <v>0.0202651013824885</v>
          </cell>
        </row>
        <row r="260">
          <cell r="S260">
            <v>1.8840706</v>
          </cell>
        </row>
        <row r="261">
          <cell r="S261">
            <v>2.53845764969593</v>
          </cell>
        </row>
        <row r="262">
          <cell r="S262">
            <v>0.167384475</v>
          </cell>
        </row>
        <row r="263">
          <cell r="S263">
            <v>0.167384475</v>
          </cell>
        </row>
        <row r="285">
          <cell r="S285">
            <v>0.482286154841222</v>
          </cell>
        </row>
        <row r="287">
          <cell r="S287">
            <v>0.262392372</v>
          </cell>
        </row>
        <row r="290">
          <cell r="S290">
            <v>11.5620020152124</v>
          </cell>
        </row>
        <row r="293">
          <cell r="S293">
            <v>1731.68583363213</v>
          </cell>
        </row>
      </sheetData>
      <sheetData sheetId="18">
        <row r="200">
          <cell r="S200">
            <v>21.8685682613952</v>
          </cell>
        </row>
        <row r="201">
          <cell r="S201">
            <v>3.71299634932</v>
          </cell>
        </row>
        <row r="202">
          <cell r="S202">
            <v>3.90148220675</v>
          </cell>
        </row>
        <row r="203">
          <cell r="S203">
            <v>382.349134952424</v>
          </cell>
        </row>
        <row r="210">
          <cell r="S210">
            <v>1.6031268505441</v>
          </cell>
        </row>
        <row r="211">
          <cell r="S211">
            <v>0.750776926081819</v>
          </cell>
        </row>
        <row r="212">
          <cell r="S212">
            <v>5190.88861743045</v>
          </cell>
        </row>
        <row r="213">
          <cell r="S213">
            <v>4149.99031205273</v>
          </cell>
        </row>
        <row r="214">
          <cell r="S214">
            <v>135.413217588425</v>
          </cell>
        </row>
        <row r="215">
          <cell r="S215">
            <v>96.6769802453518</v>
          </cell>
        </row>
        <row r="216">
          <cell r="S216">
            <v>808.808107543945</v>
          </cell>
        </row>
        <row r="220">
          <cell r="S220">
            <v>1.3910642</v>
          </cell>
        </row>
        <row r="221">
          <cell r="S221">
            <v>264.143496960915</v>
          </cell>
        </row>
        <row r="222">
          <cell r="S222">
            <v>1.12759484479942</v>
          </cell>
        </row>
        <row r="223">
          <cell r="S223">
            <v>1.12759484479942</v>
          </cell>
        </row>
        <row r="225">
          <cell r="S225">
            <v>15.854950926341</v>
          </cell>
        </row>
        <row r="226">
          <cell r="S226">
            <v>342.528945133839</v>
          </cell>
        </row>
        <row r="227">
          <cell r="S227">
            <v>321.49188631031</v>
          </cell>
        </row>
        <row r="228">
          <cell r="S228">
            <v>21.0370588235294</v>
          </cell>
        </row>
        <row r="229">
          <cell r="S229">
            <v>176.181527080362</v>
          </cell>
        </row>
        <row r="230">
          <cell r="S230">
            <v>0.39580799758</v>
          </cell>
        </row>
        <row r="231">
          <cell r="S231">
            <v>171.588424965135</v>
          </cell>
        </row>
        <row r="232">
          <cell r="S232">
            <v>4.19729411764706</v>
          </cell>
        </row>
        <row r="234">
          <cell r="S234">
            <v>77.4242844117647</v>
          </cell>
        </row>
        <row r="239">
          <cell r="S239">
            <v>6.32241667868511</v>
          </cell>
        </row>
        <row r="240">
          <cell r="S240">
            <v>6.32241667868511</v>
          </cell>
        </row>
        <row r="242">
          <cell r="S242">
            <v>6.32241667868511</v>
          </cell>
        </row>
        <row r="255">
          <cell r="S255">
            <v>12.6759792</v>
          </cell>
        </row>
        <row r="256">
          <cell r="S256">
            <v>0.0794892</v>
          </cell>
        </row>
        <row r="260">
          <cell r="S260">
            <v>12.59649</v>
          </cell>
        </row>
        <row r="261">
          <cell r="S261">
            <v>93.667372631</v>
          </cell>
        </row>
        <row r="285">
          <cell r="S285">
            <v>13.1946515780351</v>
          </cell>
        </row>
        <row r="287">
          <cell r="S287">
            <v>9.239832</v>
          </cell>
        </row>
        <row r="290">
          <cell r="S290">
            <v>227.088888237607</v>
          </cell>
        </row>
        <row r="293">
          <cell r="S293">
            <v>6845.91570686031</v>
          </cell>
        </row>
        <row r="297">
          <cell r="S297">
            <v>2.39799278321099</v>
          </cell>
        </row>
        <row r="298">
          <cell r="S298">
            <v>2.29960015559889</v>
          </cell>
        </row>
        <row r="299">
          <cell r="S299">
            <v>6.74180080871115</v>
          </cell>
        </row>
      </sheetData>
      <sheetData sheetId="19">
        <row r="300">
          <cell r="S300">
            <v>3.76655089680054</v>
          </cell>
        </row>
        <row r="301">
          <cell r="S301">
            <v>0.718710411762</v>
          </cell>
        </row>
        <row r="302">
          <cell r="S302">
            <v>2.637461224375</v>
          </cell>
        </row>
        <row r="303">
          <cell r="S303">
            <v>12.156998756776</v>
          </cell>
        </row>
        <row r="310">
          <cell r="S310">
            <v>0.353504133507118</v>
          </cell>
        </row>
        <row r="311">
          <cell r="S311">
            <v>0.208188371172728</v>
          </cell>
        </row>
        <row r="312">
          <cell r="S312">
            <v>1001.38909312117</v>
          </cell>
        </row>
        <row r="313">
          <cell r="S313">
            <v>439.096950773239</v>
          </cell>
        </row>
        <row r="314">
          <cell r="S314">
            <v>12.4003079080582</v>
          </cell>
        </row>
        <row r="315">
          <cell r="S315">
            <v>46.1328943830729</v>
          </cell>
        </row>
        <row r="316">
          <cell r="S316">
            <v>251.996492671967</v>
          </cell>
        </row>
        <row r="317">
          <cell r="S317">
            <v>251.762447384834</v>
          </cell>
        </row>
        <row r="320">
          <cell r="S320">
            <v>0.6045279</v>
          </cell>
        </row>
        <row r="321">
          <cell r="S321">
            <v>125.19536887996</v>
          </cell>
        </row>
        <row r="322">
          <cell r="S322">
            <v>0.0271671446723543</v>
          </cell>
        </row>
        <row r="323">
          <cell r="S323">
            <v>0.0271671446723543</v>
          </cell>
        </row>
        <row r="325">
          <cell r="S325">
            <v>2.68871707477072</v>
          </cell>
        </row>
        <row r="326">
          <cell r="S326">
            <v>37.7311670559676</v>
          </cell>
        </row>
        <row r="327">
          <cell r="S327">
            <v>26.8513141147911</v>
          </cell>
        </row>
        <row r="328">
          <cell r="S328">
            <v>10.8798529411765</v>
          </cell>
        </row>
        <row r="329">
          <cell r="S329">
            <v>52.1385723098695</v>
          </cell>
        </row>
        <row r="330">
          <cell r="S330">
            <v>0.05273377162</v>
          </cell>
        </row>
        <row r="331">
          <cell r="S331">
            <v>50.0498658323672</v>
          </cell>
        </row>
        <row r="332">
          <cell r="S332">
            <v>2.03597270588235</v>
          </cell>
        </row>
        <row r="334">
          <cell r="S334">
            <v>3.11114969235294</v>
          </cell>
        </row>
        <row r="335">
          <cell r="S335">
            <v>2.481</v>
          </cell>
        </row>
        <row r="337">
          <cell r="S337">
            <v>2.481</v>
          </cell>
        </row>
        <row r="339">
          <cell r="S339">
            <v>123.692658565922</v>
          </cell>
        </row>
        <row r="340">
          <cell r="S340">
            <v>95.0666312812248</v>
          </cell>
        </row>
        <row r="341">
          <cell r="S341">
            <v>2.15205675722475</v>
          </cell>
        </row>
        <row r="342">
          <cell r="S342">
            <v>25.307392</v>
          </cell>
        </row>
        <row r="343">
          <cell r="S343">
            <v>67.607182524</v>
          </cell>
        </row>
        <row r="345">
          <cell r="S345">
            <v>28.3819344753323</v>
          </cell>
        </row>
        <row r="346">
          <cell r="S346">
            <v>0.244092809364549</v>
          </cell>
        </row>
        <row r="347">
          <cell r="S347">
            <v>10.08914</v>
          </cell>
        </row>
        <row r="352">
          <cell r="S352">
            <v>0.017</v>
          </cell>
        </row>
        <row r="353">
          <cell r="S353">
            <v>10.07214</v>
          </cell>
        </row>
        <row r="355">
          <cell r="S355">
            <v>7.01208367554</v>
          </cell>
        </row>
        <row r="356">
          <cell r="S356">
            <v>0.1192338</v>
          </cell>
        </row>
        <row r="360">
          <cell r="S360">
            <v>6.89284987554</v>
          </cell>
        </row>
        <row r="361">
          <cell r="S361">
            <v>3.16432120815563</v>
          </cell>
        </row>
        <row r="362">
          <cell r="S362">
            <v>30.1676821421496</v>
          </cell>
        </row>
        <row r="363">
          <cell r="S363">
            <v>1.1107659</v>
          </cell>
        </row>
        <row r="364">
          <cell r="S364">
            <v>29.0569162421496</v>
          </cell>
        </row>
        <row r="366">
          <cell r="S366">
            <v>245.67459247557</v>
          </cell>
        </row>
        <row r="367">
          <cell r="S367">
            <v>31.922625</v>
          </cell>
        </row>
        <row r="368">
          <cell r="S368">
            <v>61.7982823865423</v>
          </cell>
        </row>
        <row r="369">
          <cell r="S369">
            <v>189.810958463176</v>
          </cell>
        </row>
        <row r="370">
          <cell r="S370">
            <v>0.653359206</v>
          </cell>
        </row>
        <row r="371">
          <cell r="S371">
            <v>0.43043592</v>
          </cell>
        </row>
        <row r="372">
          <cell r="S372">
            <v>0.12482214</v>
          </cell>
        </row>
        <row r="373">
          <cell r="S373">
            <v>0.30561378</v>
          </cell>
        </row>
        <row r="374">
          <cell r="S374">
            <v>0.01029348</v>
          </cell>
        </row>
        <row r="375">
          <cell r="S375">
            <v>0.054717285</v>
          </cell>
        </row>
        <row r="376">
          <cell r="S376">
            <v>0.007096125</v>
          </cell>
        </row>
        <row r="378">
          <cell r="S378">
            <v>0.00967448895953757</v>
          </cell>
        </row>
        <row r="379">
          <cell r="S379">
            <v>0.00105771104046243</v>
          </cell>
        </row>
        <row r="380">
          <cell r="S380">
            <v>0.140084196</v>
          </cell>
        </row>
        <row r="385">
          <cell r="S385">
            <v>0.641807652795796</v>
          </cell>
        </row>
        <row r="387">
          <cell r="S387">
            <v>1.3859748</v>
          </cell>
        </row>
        <row r="388">
          <cell r="S388">
            <v>6.89806824676608</v>
          </cell>
        </row>
        <row r="390">
          <cell r="S390">
            <v>13.7021105809778</v>
          </cell>
        </row>
        <row r="391">
          <cell r="S391">
            <v>0.03619005070464</v>
          </cell>
        </row>
        <row r="393">
          <cell r="S393">
            <v>1971.85803142746</v>
          </cell>
        </row>
        <row r="397">
          <cell r="S397">
            <v>0.688777037375562</v>
          </cell>
        </row>
        <row r="398">
          <cell r="S398">
            <v>1.01212544819878</v>
          </cell>
        </row>
        <row r="399">
          <cell r="S399">
            <v>2.18652108437709</v>
          </cell>
        </row>
        <row r="401">
          <cell r="S401">
            <v>164.435237244051</v>
          </cell>
        </row>
      </sheetData>
      <sheetData sheetId="20">
        <row r="200">
          <cell r="S200">
            <v>540.953</v>
          </cell>
        </row>
        <row r="201">
          <cell r="S201">
            <v>143.535</v>
          </cell>
        </row>
        <row r="202">
          <cell r="S202">
            <v>42.1632</v>
          </cell>
        </row>
        <row r="203">
          <cell r="S203">
            <v>204.158780424889</v>
          </cell>
        </row>
        <row r="210">
          <cell r="S210">
            <v>0.144936097636159</v>
          </cell>
        </row>
        <row r="211">
          <cell r="S211">
            <v>0.464418478830995</v>
          </cell>
        </row>
        <row r="212">
          <cell r="S212">
            <v>71.6591825757095</v>
          </cell>
        </row>
        <row r="213">
          <cell r="S213">
            <v>28.2119634381287</v>
          </cell>
        </row>
        <row r="214">
          <cell r="S214">
            <v>9.10343443172607</v>
          </cell>
        </row>
        <row r="215">
          <cell r="S215">
            <v>33.4238512023392</v>
          </cell>
        </row>
        <row r="216">
          <cell r="S216">
            <v>0.919933503515625</v>
          </cell>
        </row>
        <row r="220">
          <cell r="S220">
            <v>0.520024</v>
          </cell>
        </row>
        <row r="221">
          <cell r="S221">
            <v>80.9222271203717</v>
          </cell>
        </row>
        <row r="222">
          <cell r="S222">
            <v>0.00622980577237248</v>
          </cell>
        </row>
        <row r="223">
          <cell r="S223">
            <v>0.00622980577237248</v>
          </cell>
        </row>
        <row r="225">
          <cell r="S225">
            <v>9.54887679301748</v>
          </cell>
        </row>
        <row r="226">
          <cell r="S226">
            <v>20.2247833613031</v>
          </cell>
        </row>
        <row r="227">
          <cell r="S227">
            <v>20.2143833613031</v>
          </cell>
        </row>
        <row r="228">
          <cell r="S228">
            <v>0.0104</v>
          </cell>
        </row>
        <row r="229">
          <cell r="S229">
            <v>10.7994550290633</v>
          </cell>
        </row>
        <row r="230">
          <cell r="S230">
            <v>0.616531255026254</v>
          </cell>
        </row>
        <row r="231">
          <cell r="S231">
            <v>9.31732377403708</v>
          </cell>
        </row>
        <row r="232">
          <cell r="S232">
            <v>0.8656</v>
          </cell>
        </row>
        <row r="234">
          <cell r="S234">
            <v>0.68178</v>
          </cell>
        </row>
        <row r="235">
          <cell r="S235">
            <v>0</v>
          </cell>
        </row>
        <row r="237">
          <cell r="S237">
            <v>0</v>
          </cell>
        </row>
        <row r="239">
          <cell r="S239">
            <v>56.5718277163194</v>
          </cell>
        </row>
        <row r="240">
          <cell r="S240">
            <v>45.5</v>
          </cell>
        </row>
        <row r="242">
          <cell r="S242">
            <v>45.5</v>
          </cell>
        </row>
        <row r="246">
          <cell r="S246">
            <v>11.0718277163194</v>
          </cell>
        </row>
        <row r="247">
          <cell r="S247">
            <v>10.47087</v>
          </cell>
        </row>
        <row r="248">
          <cell r="S248">
            <v>10.47087</v>
          </cell>
        </row>
        <row r="255">
          <cell r="S255">
            <v>11.249820775</v>
          </cell>
        </row>
        <row r="256">
          <cell r="S256">
            <v>0.01589784</v>
          </cell>
        </row>
        <row r="260">
          <cell r="S260">
            <v>11.233922935</v>
          </cell>
        </row>
        <row r="261">
          <cell r="S261">
            <v>4.52110177847634</v>
          </cell>
        </row>
        <row r="262">
          <cell r="S262">
            <v>0.247977</v>
          </cell>
        </row>
        <row r="263">
          <cell r="S263">
            <v>0.247977</v>
          </cell>
        </row>
        <row r="287">
          <cell r="S287">
            <v>0.10559808</v>
          </cell>
        </row>
        <row r="290">
          <cell r="S290">
            <v>0.45788924409525</v>
          </cell>
        </row>
        <row r="293">
          <cell r="S293">
            <v>1209.40697828048</v>
          </cell>
        </row>
        <row r="297">
          <cell r="S297">
            <v>0.181464624873247</v>
          </cell>
        </row>
        <row r="298">
          <cell r="S298">
            <v>1.85315456149491</v>
          </cell>
        </row>
        <row r="299">
          <cell r="S299">
            <v>54.5448535609083</v>
          </cell>
        </row>
        <row r="302">
          <cell r="S302">
            <v>2000</v>
          </cell>
        </row>
      </sheetData>
      <sheetData sheetId="21">
        <row r="200">
          <cell r="S200">
            <v>0.097557105196416</v>
          </cell>
        </row>
        <row r="203">
          <cell r="S203">
            <v>0.0690419318283691</v>
          </cell>
        </row>
        <row r="210">
          <cell r="S210">
            <v>0</v>
          </cell>
        </row>
        <row r="211">
          <cell r="S211">
            <v>0</v>
          </cell>
        </row>
        <row r="212">
          <cell r="S212">
            <v>7.82686304762657</v>
          </cell>
        </row>
        <row r="213">
          <cell r="S213">
            <v>7.56905226450786</v>
          </cell>
        </row>
        <row r="214">
          <cell r="S214">
            <v>0.0810053090453148</v>
          </cell>
        </row>
        <row r="215">
          <cell r="S215">
            <v>0.123842286676867</v>
          </cell>
        </row>
        <row r="216">
          <cell r="S216">
            <v>0.0529631873965263</v>
          </cell>
        </row>
        <row r="220">
          <cell r="S220">
            <v>0.000910042</v>
          </cell>
        </row>
        <row r="221">
          <cell r="S221">
            <v>0.0119507214347023</v>
          </cell>
        </row>
        <row r="222">
          <cell r="S222">
            <v>0</v>
          </cell>
        </row>
        <row r="225">
          <cell r="S225">
            <v>0.000163305760176</v>
          </cell>
        </row>
        <row r="226">
          <cell r="S226">
            <v>0.00106508523558871</v>
          </cell>
        </row>
        <row r="227">
          <cell r="S227">
            <v>0.001011555823824</v>
          </cell>
        </row>
        <row r="228">
          <cell r="S228">
            <v>5.35294117647059E-005</v>
          </cell>
        </row>
        <row r="229">
          <cell r="S229">
            <v>0.0176466460680462</v>
          </cell>
        </row>
        <row r="230">
          <cell r="S230">
            <v>0</v>
          </cell>
        </row>
        <row r="231">
          <cell r="S231">
            <v>0.0161263613621638</v>
          </cell>
        </row>
        <row r="232">
          <cell r="S232">
            <v>0.00152028470588235</v>
          </cell>
        </row>
        <row r="234">
          <cell r="S234">
            <v>0.000908937029411765</v>
          </cell>
        </row>
        <row r="235">
          <cell r="S235">
            <v>0</v>
          </cell>
        </row>
        <row r="237">
          <cell r="S237">
            <v>0</v>
          </cell>
        </row>
        <row r="255">
          <cell r="S255">
            <v>0.40327744875</v>
          </cell>
        </row>
        <row r="256">
          <cell r="S256">
            <v>0.01192338</v>
          </cell>
        </row>
        <row r="257">
          <cell r="S257">
            <v>0.00545</v>
          </cell>
        </row>
        <row r="260">
          <cell r="S260">
            <v>0.38590406875</v>
          </cell>
        </row>
        <row r="261">
          <cell r="S261">
            <v>0</v>
          </cell>
        </row>
        <row r="262">
          <cell r="S262">
            <v>0</v>
          </cell>
        </row>
        <row r="270">
          <cell r="S270">
            <v>187.595458934885</v>
          </cell>
        </row>
        <row r="271">
          <cell r="S271">
            <v>101.912526918845</v>
          </cell>
        </row>
        <row r="272">
          <cell r="S272">
            <v>47.8493510025356</v>
          </cell>
        </row>
        <row r="273">
          <cell r="S273">
            <v>54.0631759163094</v>
          </cell>
        </row>
        <row r="274">
          <cell r="S274">
            <v>2.73522295568458</v>
          </cell>
        </row>
        <row r="275">
          <cell r="S275">
            <v>2.39162443004194</v>
          </cell>
        </row>
        <row r="276">
          <cell r="S276">
            <v>0.310162792408859</v>
          </cell>
        </row>
        <row r="278">
          <cell r="S278">
            <v>1.0104178547878</v>
          </cell>
        </row>
        <row r="279">
          <cell r="S279">
            <v>0.110468896595909</v>
          </cell>
        </row>
        <row r="280">
          <cell r="S280">
            <v>33.5268899018752</v>
          </cell>
        </row>
        <row r="281">
          <cell r="S281">
            <v>41.1145085915473</v>
          </cell>
        </row>
        <row r="282">
          <cell r="S282">
            <v>4.48363659309814</v>
          </cell>
        </row>
        <row r="284">
          <cell r="S284">
            <v>209.126290989758</v>
          </cell>
        </row>
        <row r="287">
          <cell r="S287">
            <v>0.11879784</v>
          </cell>
        </row>
        <row r="288">
          <cell r="S288">
            <v>5.59274148622419</v>
          </cell>
        </row>
        <row r="290">
          <cell r="S290">
            <v>0</v>
          </cell>
        </row>
        <row r="291">
          <cell r="S291">
            <v>0.3661085848</v>
          </cell>
        </row>
        <row r="293">
          <cell r="S293">
            <v>411.228782106596</v>
          </cell>
        </row>
        <row r="297">
          <cell r="S297">
            <v>0</v>
          </cell>
        </row>
        <row r="298">
          <cell r="S298">
            <v>0</v>
          </cell>
        </row>
        <row r="299">
          <cell r="S299">
            <v>0.0062250390267469</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AM119" activePane="bottomRight" state="frozen"/>
      <selection pane="topLeft" activeCell="A1" activeCellId="0" sqref="A1"/>
      <selection pane="topRight" activeCell="AM1" activeCellId="0" sqref="AM1"/>
      <selection pane="bottomLeft" activeCell="A119" activeCellId="0" sqref="A119"/>
      <selection pane="bottomRight" activeCell="K1" activeCellId="0" sqref="K1:AN16384"/>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6</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S200</f>
        <v>282</v>
      </c>
      <c r="F28" s="47" t="n">
        <f aca="false">[1]CO!$S200</f>
        <v>21.8685682613952</v>
      </c>
      <c r="G28" s="47" t="n">
        <f aca="false">[1]NMVOC!$S300</f>
        <v>3.76655089680054</v>
      </c>
      <c r="H28" s="47" t="n">
        <f aca="false">[1]SOx!$S200</f>
        <v>540.953</v>
      </c>
      <c r="I28" s="47" t="n">
        <f aca="false">[1]NH3!$S200</f>
        <v>0.097557105196416</v>
      </c>
      <c r="J28" s="48"/>
      <c r="K28" s="49" t="n">
        <f aca="false">[1]pm10!$I200</f>
        <v>27.3</v>
      </c>
      <c r="L28" s="48"/>
      <c r="M28" s="49" t="n">
        <f aca="false">[1]piombo!$I200</f>
        <v>3.43321185731559</v>
      </c>
      <c r="N28" s="49" t="n">
        <f aca="false">[1]cadmio!$I200</f>
        <v>0.170685646192844</v>
      </c>
      <c r="O28" s="49" t="n">
        <f aca="false">[1]mercurio!$I200</f>
        <v>0.973351440005805</v>
      </c>
      <c r="P28" s="50" t="s">
        <v>83</v>
      </c>
      <c r="Q28" s="50" t="s">
        <v>83</v>
      </c>
      <c r="R28" s="50" t="s">
        <v>83</v>
      </c>
      <c r="S28" s="50" t="s">
        <v>83</v>
      </c>
      <c r="T28" s="50" t="s">
        <v>83</v>
      </c>
      <c r="U28" s="50" t="s">
        <v>83</v>
      </c>
      <c r="V28" s="50" t="s">
        <v>83</v>
      </c>
      <c r="W28" s="50" t="s">
        <v>83</v>
      </c>
      <c r="X28" s="50" t="s">
        <v>83</v>
      </c>
      <c r="Y28" s="50" t="s">
        <v>83</v>
      </c>
      <c r="Z28" s="50" t="s">
        <v>83</v>
      </c>
      <c r="AA28" s="48"/>
      <c r="AB28" s="51" t="n">
        <f aca="false">[1]Diossine!$I200</f>
        <v>23.5188074731233</v>
      </c>
      <c r="AC28" s="48"/>
      <c r="AD28" s="48"/>
      <c r="AE28" s="48"/>
      <c r="AF28" s="48"/>
      <c r="AG28" s="49" t="n">
        <f aca="false">[1]PAH!$I200</f>
        <v>0.916476571278092</v>
      </c>
      <c r="AH28" s="50" t="s">
        <v>83</v>
      </c>
      <c r="AI28" s="51" t="n">
        <f aca="false">[1]arsenico!$I200</f>
        <v>2.58377550140947</v>
      </c>
      <c r="AJ28" s="51" t="n">
        <f aca="false">[1]cromo!$I200</f>
        <v>9.94442773596416</v>
      </c>
      <c r="AK28" s="51" t="n">
        <f aca="false">[1]rame!$I200</f>
        <v>5.62749161195913</v>
      </c>
      <c r="AL28" s="51" t="n">
        <f aca="false">[1]nichel!$I200</f>
        <v>28.6135951498235</v>
      </c>
      <c r="AM28" s="51" t="n">
        <f aca="false">[1]selenio!$I200</f>
        <v>2.17143006460718</v>
      </c>
      <c r="AN28" s="51" t="n">
        <f aca="false">[1]zinco!$I200</f>
        <v>5.20063921814787</v>
      </c>
      <c r="AO28" s="50" t="s">
        <v>83</v>
      </c>
      <c r="AP28" s="50" t="s">
        <v>83</v>
      </c>
      <c r="AQ28" s="52"/>
    </row>
    <row r="29" s="1" customFormat="true" ht="13.5" hidden="false" customHeight="false" outlineLevel="0" collapsed="false">
      <c r="A29" s="43" t="s">
        <v>84</v>
      </c>
      <c r="B29" s="44" t="s">
        <v>81</v>
      </c>
      <c r="C29" s="45" t="s">
        <v>85</v>
      </c>
      <c r="D29" s="46"/>
      <c r="E29" s="53" t="n">
        <f aca="false">[1]NOx!$S201</f>
        <v>33.806</v>
      </c>
      <c r="F29" s="53" t="n">
        <f aca="false">[1]CO!$S201</f>
        <v>3.71299634932</v>
      </c>
      <c r="G29" s="53" t="n">
        <f aca="false">[1]NMVOC!$S301</f>
        <v>0.718710411762</v>
      </c>
      <c r="H29" s="53" t="n">
        <f aca="false">[1]SOx!$S201</f>
        <v>143.535</v>
      </c>
      <c r="I29" s="53" t="n">
        <f aca="false">[1]NH3!$S201</f>
        <v>0</v>
      </c>
      <c r="J29" s="54"/>
      <c r="K29" s="49" t="n">
        <f aca="false">[1]pm10!$I201</f>
        <v>4.34496193841627</v>
      </c>
      <c r="L29" s="48"/>
      <c r="M29" s="49" t="n">
        <f aca="false">[1]piombo!$I201</f>
        <v>0.33848030194877</v>
      </c>
      <c r="N29" s="49" t="n">
        <f aca="false">[1]cadmio!$I201</f>
        <v>0.0191982817016346</v>
      </c>
      <c r="O29" s="49" t="n">
        <f aca="false">[1]mercurio!$I201</f>
        <v>0.104884617188827</v>
      </c>
      <c r="P29" s="55" t="s">
        <v>83</v>
      </c>
      <c r="Q29" s="55" t="s">
        <v>83</v>
      </c>
      <c r="R29" s="55" t="s">
        <v>83</v>
      </c>
      <c r="S29" s="55" t="s">
        <v>83</v>
      </c>
      <c r="T29" s="55" t="s">
        <v>83</v>
      </c>
      <c r="U29" s="55" t="s">
        <v>83</v>
      </c>
      <c r="V29" s="55" t="s">
        <v>83</v>
      </c>
      <c r="W29" s="55" t="s">
        <v>83</v>
      </c>
      <c r="X29" s="55" t="s">
        <v>83</v>
      </c>
      <c r="Y29" s="55" t="s">
        <v>83</v>
      </c>
      <c r="Z29" s="55" t="s">
        <v>83</v>
      </c>
      <c r="AA29" s="55" t="s">
        <v>83</v>
      </c>
      <c r="AB29" s="51" t="n">
        <f aca="false">[1]Diossine!$I201</f>
        <v>3.37877015268839</v>
      </c>
      <c r="AC29" s="54"/>
      <c r="AD29" s="54"/>
      <c r="AE29" s="54"/>
      <c r="AF29" s="54"/>
      <c r="AG29" s="47" t="n">
        <f aca="false">[1]PAH!$I201</f>
        <v>0.0114791769482711</v>
      </c>
      <c r="AH29" s="55" t="s">
        <v>83</v>
      </c>
      <c r="AI29" s="51" t="n">
        <f aca="false">[1]arsenico!$I201</f>
        <v>0.122417016673445</v>
      </c>
      <c r="AJ29" s="51" t="n">
        <f aca="false">[1]cromo!$I201</f>
        <v>0.72968826049427</v>
      </c>
      <c r="AK29" s="51" t="n">
        <f aca="false">[1]rame!$I201</f>
        <v>0.651786784834597</v>
      </c>
      <c r="AL29" s="51" t="n">
        <f aca="false">[1]nichel!$I201</f>
        <v>3.82000658900758</v>
      </c>
      <c r="AM29" s="51" t="n">
        <f aca="false">[1]selenio!$I201</f>
        <v>0.144986076251769</v>
      </c>
      <c r="AN29" s="51" t="n">
        <f aca="false">[1]zinco!$I201</f>
        <v>0.460464023806646</v>
      </c>
      <c r="AO29" s="55" t="s">
        <v>83</v>
      </c>
      <c r="AP29" s="55" t="s">
        <v>83</v>
      </c>
      <c r="AQ29" s="52"/>
    </row>
    <row r="30" s="1" customFormat="true" ht="13.15" hidden="false" customHeight="true" outlineLevel="0" collapsed="false">
      <c r="A30" s="43" t="s">
        <v>86</v>
      </c>
      <c r="B30" s="44" t="s">
        <v>81</v>
      </c>
      <c r="C30" s="45" t="s">
        <v>87</v>
      </c>
      <c r="D30" s="46"/>
      <c r="E30" s="53" t="n">
        <f aca="false">[1]NOx!$S202</f>
        <v>7.34055</v>
      </c>
      <c r="F30" s="53" t="n">
        <f aca="false">[1]CO!$S202</f>
        <v>3.90148220675</v>
      </c>
      <c r="G30" s="53" t="n">
        <f aca="false">[1]NMVOC!$S302</f>
        <v>2.637461224375</v>
      </c>
      <c r="H30" s="53" t="n">
        <f aca="false">[1]SOx!$S202</f>
        <v>42.1632</v>
      </c>
      <c r="I30" s="53" t="n">
        <f aca="false">[1]NH3!$S202</f>
        <v>0</v>
      </c>
      <c r="J30" s="54"/>
      <c r="K30" s="49" t="n">
        <f aca="false">[1]pm10!$I202</f>
        <v>1.293668126</v>
      </c>
      <c r="L30" s="54"/>
      <c r="M30" s="49" t="n">
        <f aca="false">[1]piombo!$I202</f>
        <v>0.0649432239466618</v>
      </c>
      <c r="N30" s="49" t="n">
        <f aca="false">[1]cadmio!$I202</f>
        <v>0.00350847593890124</v>
      </c>
      <c r="O30" s="49" t="n">
        <f aca="false">[1]mercurio!$I202</f>
        <v>0.0255113119930667</v>
      </c>
      <c r="P30" s="55" t="s">
        <v>83</v>
      </c>
      <c r="Q30" s="55" t="s">
        <v>83</v>
      </c>
      <c r="R30" s="55" t="s">
        <v>83</v>
      </c>
      <c r="S30" s="55" t="s">
        <v>83</v>
      </c>
      <c r="T30" s="55" t="s">
        <v>83</v>
      </c>
      <c r="U30" s="55" t="s">
        <v>83</v>
      </c>
      <c r="V30" s="55" t="s">
        <v>83</v>
      </c>
      <c r="W30" s="55" t="s">
        <v>83</v>
      </c>
      <c r="X30" s="55" t="s">
        <v>83</v>
      </c>
      <c r="Y30" s="55" t="s">
        <v>83</v>
      </c>
      <c r="Z30" s="55" t="s">
        <v>83</v>
      </c>
      <c r="AA30" s="55" t="s">
        <v>83</v>
      </c>
      <c r="AB30" s="51" t="n">
        <f aca="false">[1]Diossine!$I202</f>
        <v>0.37035335264704</v>
      </c>
      <c r="AC30" s="54"/>
      <c r="AD30" s="54"/>
      <c r="AE30" s="54"/>
      <c r="AF30" s="54"/>
      <c r="AG30" s="47" t="n">
        <f aca="false">[1]PAH!$I202</f>
        <v>0.0199796079721964</v>
      </c>
      <c r="AH30" s="55" t="s">
        <v>83</v>
      </c>
      <c r="AI30" s="51" t="n">
        <f aca="false">[1]arsenico!$I202</f>
        <v>0.0210128931485039</v>
      </c>
      <c r="AJ30" s="51" t="n">
        <f aca="false">[1]cromo!$I202</f>
        <v>0.615728757938021</v>
      </c>
      <c r="AK30" s="51" t="n">
        <f aca="false">[1]rame!$I202</f>
        <v>0.174321055797301</v>
      </c>
      <c r="AL30" s="51" t="n">
        <f aca="false">[1]nichel!$I202</f>
        <v>0.555285161348809</v>
      </c>
      <c r="AM30" s="51" t="n">
        <f aca="false">[1]selenio!$I202</f>
        <v>0.0618151250340889</v>
      </c>
      <c r="AN30" s="51" t="n">
        <f aca="false">[1]zinco!$I202</f>
        <v>0.05290762180672</v>
      </c>
      <c r="AO30" s="55" t="s">
        <v>83</v>
      </c>
      <c r="AP30" s="55" t="s">
        <v>83</v>
      </c>
      <c r="AQ30" s="52"/>
    </row>
    <row r="31" s="1" customFormat="true" ht="13.5" hidden="false" customHeight="false" outlineLevel="0" collapsed="false">
      <c r="A31" s="56" t="s">
        <v>88</v>
      </c>
      <c r="B31" s="57" t="s">
        <v>81</v>
      </c>
      <c r="C31" s="58" t="s">
        <v>89</v>
      </c>
      <c r="D31" s="59" t="s">
        <v>90</v>
      </c>
      <c r="E31" s="60" t="n">
        <f aca="false">[1]NOx!$S203</f>
        <v>207.03910858943</v>
      </c>
      <c r="F31" s="60" t="n">
        <f aca="false">[1]CO!$S203</f>
        <v>382.349134952424</v>
      </c>
      <c r="G31" s="60" t="n">
        <f aca="false">[1]NMVOC!$S303</f>
        <v>12.156998756776</v>
      </c>
      <c r="H31" s="60" t="n">
        <f aca="false">[1]SOx!$S203</f>
        <v>204.158780424889</v>
      </c>
      <c r="I31" s="60" t="n">
        <f aca="false">[1]NH3!$S203</f>
        <v>0.0690419318283691</v>
      </c>
      <c r="J31" s="61"/>
      <c r="K31" s="60" t="n">
        <f aca="false">[1]pm10!$I203</f>
        <v>35.9987785746216</v>
      </c>
      <c r="L31" s="61"/>
      <c r="M31" s="60" t="n">
        <f aca="false">[1]piombo!$I203</f>
        <v>256.919167398786</v>
      </c>
      <c r="N31" s="60" t="n">
        <f aca="false">[1]cadmio!$I203</f>
        <v>5.48974823870864</v>
      </c>
      <c r="O31" s="60" t="n">
        <f aca="false">[1]mercurio!$I203</f>
        <v>3.86459932173754</v>
      </c>
      <c r="P31" s="62" t="s">
        <v>83</v>
      </c>
      <c r="Q31" s="62" t="s">
        <v>83</v>
      </c>
      <c r="R31" s="62" t="s">
        <v>83</v>
      </c>
      <c r="S31" s="62" t="s">
        <v>83</v>
      </c>
      <c r="T31" s="62" t="s">
        <v>83</v>
      </c>
      <c r="U31" s="62" t="s">
        <v>83</v>
      </c>
      <c r="V31" s="62" t="s">
        <v>83</v>
      </c>
      <c r="W31" s="62" t="s">
        <v>83</v>
      </c>
      <c r="X31" s="62" t="s">
        <v>83</v>
      </c>
      <c r="Y31" s="62" t="s">
        <v>83</v>
      </c>
      <c r="Z31" s="62" t="s">
        <v>83</v>
      </c>
      <c r="AA31" s="62" t="s">
        <v>83</v>
      </c>
      <c r="AB31" s="63" t="n">
        <f aca="false">[1]Diossine!$I203</f>
        <v>109.625437017328</v>
      </c>
      <c r="AC31" s="61"/>
      <c r="AD31" s="61"/>
      <c r="AE31" s="61"/>
      <c r="AF31" s="61"/>
      <c r="AG31" s="60" t="n">
        <f aca="false">[1]PAH!$I203</f>
        <v>0.167321412593621</v>
      </c>
      <c r="AH31" s="62" t="s">
        <v>83</v>
      </c>
      <c r="AI31" s="64" t="n">
        <f aca="false">[1]arsenico!$I203</f>
        <v>20.2667644837377</v>
      </c>
      <c r="AJ31" s="64" t="n">
        <f aca="false">[1]cromo!$I203</f>
        <v>26.5179300416579</v>
      </c>
      <c r="AK31" s="64" t="n">
        <f aca="false">[1]rame!$I203</f>
        <v>28.6131964784057</v>
      </c>
      <c r="AL31" s="64" t="n">
        <f aca="false">[1]nichel!$I203</f>
        <v>31.2687965125663</v>
      </c>
      <c r="AM31" s="64" t="n">
        <f aca="false">[1]selenio!$I203</f>
        <v>5.50623505854247</v>
      </c>
      <c r="AN31" s="64" t="n">
        <f aca="false">[1]zinco!$I203</f>
        <v>229.58635589214</v>
      </c>
      <c r="AO31" s="62" t="s">
        <v>83</v>
      </c>
      <c r="AP31" s="62" t="s">
        <v>83</v>
      </c>
      <c r="AQ31" s="52"/>
    </row>
    <row r="32" s="1" customFormat="true" ht="14.25" hidden="false" customHeight="false" outlineLevel="0" collapsed="false">
      <c r="A32" s="65" t="s">
        <v>91</v>
      </c>
      <c r="B32" s="66" t="s">
        <v>81</v>
      </c>
      <c r="C32" s="67" t="s">
        <v>92</v>
      </c>
      <c r="D32" s="68"/>
      <c r="E32" s="69"/>
      <c r="F32" s="69"/>
      <c r="G32" s="69"/>
      <c r="H32" s="69"/>
      <c r="I32" s="69"/>
      <c r="J32" s="69"/>
      <c r="K32" s="69"/>
      <c r="L32" s="69"/>
      <c r="M32" s="69"/>
      <c r="N32" s="69"/>
      <c r="O32" s="69"/>
      <c r="P32" s="70" t="s">
        <v>83</v>
      </c>
      <c r="Q32" s="70" t="s">
        <v>83</v>
      </c>
      <c r="R32" s="70" t="s">
        <v>83</v>
      </c>
      <c r="S32" s="70" t="s">
        <v>83</v>
      </c>
      <c r="T32" s="70" t="s">
        <v>83</v>
      </c>
      <c r="U32" s="70" t="s">
        <v>83</v>
      </c>
      <c r="V32" s="70" t="s">
        <v>83</v>
      </c>
      <c r="W32" s="70" t="s">
        <v>83</v>
      </c>
      <c r="X32" s="70" t="s">
        <v>83</v>
      </c>
      <c r="Y32" s="70" t="s">
        <v>83</v>
      </c>
      <c r="Z32" s="70" t="s">
        <v>83</v>
      </c>
      <c r="AA32" s="70" t="s">
        <v>83</v>
      </c>
      <c r="AB32" s="69"/>
      <c r="AC32" s="69"/>
      <c r="AD32" s="69"/>
      <c r="AE32" s="69"/>
      <c r="AF32" s="69"/>
      <c r="AG32" s="69"/>
      <c r="AH32" s="70" t="s">
        <v>83</v>
      </c>
      <c r="AI32" s="69"/>
      <c r="AJ32" s="69"/>
      <c r="AK32" s="69"/>
      <c r="AL32" s="69"/>
      <c r="AM32" s="69"/>
      <c r="AN32" s="69"/>
      <c r="AO32" s="70" t="s">
        <v>83</v>
      </c>
      <c r="AP32" s="70" t="s">
        <v>83</v>
      </c>
      <c r="AQ32" s="52"/>
    </row>
    <row r="33" s="1" customFormat="true" ht="13.5" hidden="false" customHeight="false" outlineLevel="0" collapsed="false">
      <c r="A33" s="65" t="s">
        <v>93</v>
      </c>
      <c r="B33" s="66" t="s">
        <v>81</v>
      </c>
      <c r="C33" s="67" t="s">
        <v>94</v>
      </c>
      <c r="D33" s="68"/>
      <c r="E33" s="69"/>
      <c r="F33" s="69"/>
      <c r="G33" s="69"/>
      <c r="H33" s="69"/>
      <c r="I33" s="69"/>
      <c r="J33" s="69"/>
      <c r="K33" s="69"/>
      <c r="L33" s="69"/>
      <c r="M33" s="69"/>
      <c r="N33" s="69"/>
      <c r="O33" s="69"/>
      <c r="P33" s="70" t="s">
        <v>83</v>
      </c>
      <c r="Q33" s="70" t="s">
        <v>83</v>
      </c>
      <c r="R33" s="70" t="s">
        <v>83</v>
      </c>
      <c r="S33" s="70" t="s">
        <v>83</v>
      </c>
      <c r="T33" s="70" t="s">
        <v>83</v>
      </c>
      <c r="U33" s="70" t="s">
        <v>83</v>
      </c>
      <c r="V33" s="70" t="s">
        <v>83</v>
      </c>
      <c r="W33" s="70" t="s">
        <v>83</v>
      </c>
      <c r="X33" s="70" t="s">
        <v>83</v>
      </c>
      <c r="Y33" s="70" t="s">
        <v>83</v>
      </c>
      <c r="Z33" s="70" t="s">
        <v>83</v>
      </c>
      <c r="AA33" s="70" t="s">
        <v>83</v>
      </c>
      <c r="AB33" s="69"/>
      <c r="AC33" s="69"/>
      <c r="AD33" s="69"/>
      <c r="AE33" s="69"/>
      <c r="AF33" s="69"/>
      <c r="AG33" s="69"/>
      <c r="AH33" s="70" t="s">
        <v>83</v>
      </c>
      <c r="AI33" s="69"/>
      <c r="AJ33" s="69"/>
      <c r="AK33" s="69"/>
      <c r="AL33" s="69"/>
      <c r="AM33" s="69"/>
      <c r="AN33" s="69"/>
      <c r="AO33" s="70" t="s">
        <v>83</v>
      </c>
      <c r="AP33" s="70" t="s">
        <v>83</v>
      </c>
      <c r="AQ33" s="52"/>
    </row>
    <row r="34" s="1" customFormat="true" ht="13.5" hidden="false" customHeight="false" outlineLevel="0" collapsed="false">
      <c r="A34" s="65" t="s">
        <v>95</v>
      </c>
      <c r="B34" s="66" t="s">
        <v>81</v>
      </c>
      <c r="C34" s="67" t="s">
        <v>96</v>
      </c>
      <c r="D34" s="68"/>
      <c r="E34" s="69"/>
      <c r="F34" s="69"/>
      <c r="G34" s="69"/>
      <c r="H34" s="69"/>
      <c r="I34" s="69"/>
      <c r="J34" s="69"/>
      <c r="K34" s="69"/>
      <c r="L34" s="69"/>
      <c r="M34" s="69"/>
      <c r="N34" s="69"/>
      <c r="O34" s="69"/>
      <c r="P34" s="70" t="s">
        <v>83</v>
      </c>
      <c r="Q34" s="70" t="s">
        <v>83</v>
      </c>
      <c r="R34" s="70" t="s">
        <v>83</v>
      </c>
      <c r="S34" s="70" t="s">
        <v>83</v>
      </c>
      <c r="T34" s="70" t="s">
        <v>83</v>
      </c>
      <c r="U34" s="70" t="s">
        <v>83</v>
      </c>
      <c r="V34" s="70" t="s">
        <v>83</v>
      </c>
      <c r="W34" s="70" t="s">
        <v>83</v>
      </c>
      <c r="X34" s="70" t="s">
        <v>83</v>
      </c>
      <c r="Y34" s="70" t="s">
        <v>83</v>
      </c>
      <c r="Z34" s="70" t="s">
        <v>83</v>
      </c>
      <c r="AA34" s="70" t="s">
        <v>83</v>
      </c>
      <c r="AB34" s="69"/>
      <c r="AC34" s="69"/>
      <c r="AD34" s="69"/>
      <c r="AE34" s="69"/>
      <c r="AF34" s="69"/>
      <c r="AG34" s="69"/>
      <c r="AH34" s="70" t="s">
        <v>83</v>
      </c>
      <c r="AI34" s="69"/>
      <c r="AJ34" s="69"/>
      <c r="AK34" s="69"/>
      <c r="AL34" s="69"/>
      <c r="AM34" s="69"/>
      <c r="AN34" s="69"/>
      <c r="AO34" s="70" t="s">
        <v>83</v>
      </c>
      <c r="AP34" s="70" t="s">
        <v>83</v>
      </c>
      <c r="AQ34" s="52"/>
    </row>
    <row r="35" s="1" customFormat="true" ht="13.5" hidden="false" customHeight="false" outlineLevel="0" collapsed="false">
      <c r="A35" s="65" t="s">
        <v>97</v>
      </c>
      <c r="B35" s="66" t="s">
        <v>81</v>
      </c>
      <c r="C35" s="67" t="s">
        <v>98</v>
      </c>
      <c r="D35" s="68"/>
      <c r="E35" s="69"/>
      <c r="F35" s="69"/>
      <c r="G35" s="69"/>
      <c r="H35" s="69"/>
      <c r="I35" s="69"/>
      <c r="J35" s="69"/>
      <c r="K35" s="69"/>
      <c r="L35" s="69"/>
      <c r="M35" s="69"/>
      <c r="N35" s="69"/>
      <c r="O35" s="69"/>
      <c r="P35" s="70" t="s">
        <v>83</v>
      </c>
      <c r="Q35" s="70" t="s">
        <v>83</v>
      </c>
      <c r="R35" s="70" t="s">
        <v>83</v>
      </c>
      <c r="S35" s="70" t="s">
        <v>83</v>
      </c>
      <c r="T35" s="70" t="s">
        <v>83</v>
      </c>
      <c r="U35" s="70" t="s">
        <v>83</v>
      </c>
      <c r="V35" s="70" t="s">
        <v>83</v>
      </c>
      <c r="W35" s="70" t="s">
        <v>83</v>
      </c>
      <c r="X35" s="70" t="s">
        <v>83</v>
      </c>
      <c r="Y35" s="70" t="s">
        <v>83</v>
      </c>
      <c r="Z35" s="70" t="s">
        <v>83</v>
      </c>
      <c r="AA35" s="70" t="s">
        <v>83</v>
      </c>
      <c r="AB35" s="69"/>
      <c r="AC35" s="69"/>
      <c r="AD35" s="69"/>
      <c r="AE35" s="69"/>
      <c r="AF35" s="69"/>
      <c r="AG35" s="69"/>
      <c r="AH35" s="70" t="s">
        <v>83</v>
      </c>
      <c r="AI35" s="69"/>
      <c r="AJ35" s="69"/>
      <c r="AK35" s="69"/>
      <c r="AL35" s="69"/>
      <c r="AM35" s="69"/>
      <c r="AN35" s="69"/>
      <c r="AO35" s="70" t="s">
        <v>83</v>
      </c>
      <c r="AP35" s="70" t="s">
        <v>83</v>
      </c>
      <c r="AQ35" s="52"/>
    </row>
    <row r="36" s="1" customFormat="true" ht="13.5" hidden="false" customHeight="false" outlineLevel="0" collapsed="false">
      <c r="A36" s="65" t="s">
        <v>99</v>
      </c>
      <c r="B36" s="66" t="s">
        <v>81</v>
      </c>
      <c r="C36" s="67" t="s">
        <v>100</v>
      </c>
      <c r="D36" s="68"/>
      <c r="E36" s="69"/>
      <c r="F36" s="69"/>
      <c r="G36" s="69"/>
      <c r="H36" s="69"/>
      <c r="I36" s="69"/>
      <c r="J36" s="69"/>
      <c r="K36" s="69"/>
      <c r="L36" s="69"/>
      <c r="M36" s="70" t="s">
        <v>83</v>
      </c>
      <c r="N36" s="70" t="s">
        <v>83</v>
      </c>
      <c r="O36" s="70" t="s">
        <v>83</v>
      </c>
      <c r="P36" s="70" t="s">
        <v>83</v>
      </c>
      <c r="Q36" s="70" t="s">
        <v>83</v>
      </c>
      <c r="R36" s="70" t="s">
        <v>83</v>
      </c>
      <c r="S36" s="70" t="s">
        <v>83</v>
      </c>
      <c r="T36" s="70" t="s">
        <v>83</v>
      </c>
      <c r="U36" s="70" t="s">
        <v>83</v>
      </c>
      <c r="V36" s="70" t="s">
        <v>83</v>
      </c>
      <c r="W36" s="70" t="s">
        <v>83</v>
      </c>
      <c r="X36" s="70" t="s">
        <v>83</v>
      </c>
      <c r="Y36" s="70" t="s">
        <v>83</v>
      </c>
      <c r="Z36" s="70" t="s">
        <v>83</v>
      </c>
      <c r="AA36" s="70" t="s">
        <v>83</v>
      </c>
      <c r="AB36" s="69"/>
      <c r="AC36" s="69"/>
      <c r="AD36" s="69"/>
      <c r="AE36" s="69"/>
      <c r="AF36" s="69"/>
      <c r="AG36" s="69"/>
      <c r="AH36" s="70" t="s">
        <v>83</v>
      </c>
      <c r="AI36" s="69"/>
      <c r="AJ36" s="69"/>
      <c r="AK36" s="69"/>
      <c r="AL36" s="69"/>
      <c r="AM36" s="69"/>
      <c r="AN36" s="69"/>
      <c r="AO36" s="70" t="s">
        <v>83</v>
      </c>
      <c r="AP36" s="70" t="s">
        <v>83</v>
      </c>
      <c r="AQ36" s="52"/>
    </row>
    <row r="37" s="1" customFormat="true" ht="13.5" hidden="false" customHeight="false" outlineLevel="0" collapsed="false">
      <c r="A37" s="65" t="s">
        <v>101</v>
      </c>
      <c r="B37" s="66" t="s">
        <v>81</v>
      </c>
      <c r="C37" s="67" t="s">
        <v>102</v>
      </c>
      <c r="D37" s="68"/>
      <c r="E37" s="69"/>
      <c r="F37" s="69"/>
      <c r="G37" s="69"/>
      <c r="H37" s="69"/>
      <c r="I37" s="69"/>
      <c r="J37" s="69"/>
      <c r="K37" s="69"/>
      <c r="L37" s="69"/>
      <c r="M37" s="70" t="s">
        <v>83</v>
      </c>
      <c r="N37" s="70" t="s">
        <v>83</v>
      </c>
      <c r="O37" s="70" t="s">
        <v>83</v>
      </c>
      <c r="P37" s="70" t="s">
        <v>83</v>
      </c>
      <c r="Q37" s="70" t="s">
        <v>83</v>
      </c>
      <c r="R37" s="70" t="s">
        <v>83</v>
      </c>
      <c r="S37" s="70" t="s">
        <v>83</v>
      </c>
      <c r="T37" s="70" t="s">
        <v>83</v>
      </c>
      <c r="U37" s="70" t="s">
        <v>83</v>
      </c>
      <c r="V37" s="70" t="s">
        <v>83</v>
      </c>
      <c r="W37" s="70" t="s">
        <v>83</v>
      </c>
      <c r="X37" s="70" t="s">
        <v>83</v>
      </c>
      <c r="Y37" s="70" t="s">
        <v>83</v>
      </c>
      <c r="Z37" s="70" t="s">
        <v>83</v>
      </c>
      <c r="AA37" s="70" t="s">
        <v>83</v>
      </c>
      <c r="AB37" s="69"/>
      <c r="AC37" s="69"/>
      <c r="AD37" s="69"/>
      <c r="AE37" s="69"/>
      <c r="AF37" s="69"/>
      <c r="AG37" s="69"/>
      <c r="AH37" s="70" t="s">
        <v>83</v>
      </c>
      <c r="AI37" s="69"/>
      <c r="AJ37" s="69"/>
      <c r="AK37" s="69"/>
      <c r="AL37" s="69"/>
      <c r="AM37" s="69"/>
      <c r="AN37" s="69"/>
      <c r="AO37" s="70" t="s">
        <v>83</v>
      </c>
      <c r="AP37" s="70" t="s">
        <v>83</v>
      </c>
      <c r="AQ37" s="52"/>
    </row>
    <row r="38" s="1" customFormat="true" ht="13.5" hidden="false" customHeight="false" outlineLevel="0" collapsed="false">
      <c r="A38" s="43" t="s">
        <v>103</v>
      </c>
      <c r="B38" s="44"/>
      <c r="C38" s="45" t="s">
        <v>104</v>
      </c>
      <c r="D38" s="46"/>
      <c r="E38" s="53" t="n">
        <f aca="false">[1]NOx!$S210</f>
        <v>1.77095846182599</v>
      </c>
      <c r="F38" s="53" t="n">
        <f aca="false">[1]CO!$S210</f>
        <v>1.6031268505441</v>
      </c>
      <c r="G38" s="53" t="n">
        <f aca="false">[1]NMVOC!$S310</f>
        <v>0.353504133507118</v>
      </c>
      <c r="H38" s="53" t="n">
        <f aca="false">[1]SOx!$S210</f>
        <v>0.144936097636159</v>
      </c>
      <c r="I38" s="53" t="n">
        <f aca="false">[1]NH3!$S210</f>
        <v>0</v>
      </c>
      <c r="J38" s="54"/>
      <c r="K38" s="71" t="n">
        <f aca="false">[1]pm10!$I210</f>
        <v>0.08593967616</v>
      </c>
      <c r="L38" s="54"/>
      <c r="M38" s="72" t="n">
        <f aca="false">[1]piombo!$I210</f>
        <v>0.241489595751335</v>
      </c>
      <c r="N38" s="72" t="n">
        <f aca="false">[1]cadmio!$I210</f>
        <v>7.53901085637285E-005</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47" t="n">
        <f aca="false">[1]Diossine!$I210</f>
        <v>0</v>
      </c>
      <c r="AC38" s="54"/>
      <c r="AD38" s="54"/>
      <c r="AE38" s="54"/>
      <c r="AF38" s="54"/>
      <c r="AG38" s="47" t="n">
        <f aca="false">[1]PAH!$I210</f>
        <v>0.000353504133507118</v>
      </c>
      <c r="AH38" s="55" t="s">
        <v>83</v>
      </c>
      <c r="AI38" s="73" t="n">
        <f aca="false">[1]arsenico!$I210</f>
        <v>0</v>
      </c>
      <c r="AJ38" s="72" t="n">
        <f aca="false">[1]cromo!$I210</f>
        <v>6.88613251621094E-005</v>
      </c>
      <c r="AK38" s="72" t="n">
        <f aca="false">[1]rame!$I210</f>
        <v>0.000939919825419248</v>
      </c>
      <c r="AL38" s="72" t="n">
        <f aca="false">[1]nichel!$I210</f>
        <v>0.000226170325691185</v>
      </c>
      <c r="AM38" s="72" t="n">
        <f aca="false">[1]selenio!$I210</f>
        <v>0.00226170325691185</v>
      </c>
      <c r="AN38" s="72" t="n">
        <f aca="false">[1]zinco!$I210</f>
        <v>0.00451360579971042</v>
      </c>
      <c r="AO38" s="55" t="s">
        <v>83</v>
      </c>
      <c r="AP38" s="55" t="s">
        <v>83</v>
      </c>
      <c r="AQ38" s="52"/>
    </row>
    <row r="39" s="1" customFormat="true" ht="13.5" hidden="false" customHeight="false" outlineLevel="0" collapsed="false">
      <c r="A39" s="43" t="s">
        <v>105</v>
      </c>
      <c r="B39" s="44"/>
      <c r="C39" s="45" t="s">
        <v>106</v>
      </c>
      <c r="D39" s="46"/>
      <c r="E39" s="53" t="n">
        <f aca="false">[1]NOx!$S211</f>
        <v>6.805276637457</v>
      </c>
      <c r="F39" s="53" t="n">
        <f aca="false">[1]CO!$S211</f>
        <v>0.750776926081819</v>
      </c>
      <c r="G39" s="53" t="n">
        <f aca="false">[1]NMVOC!$S311</f>
        <v>0.208188371172728</v>
      </c>
      <c r="H39" s="53" t="n">
        <f aca="false">[1]SOx!$S211</f>
        <v>0.464418478830995</v>
      </c>
      <c r="I39" s="53" t="n">
        <f aca="false">[1]NH3!$S211</f>
        <v>0</v>
      </c>
      <c r="J39" s="54"/>
      <c r="K39" s="71" t="n">
        <f aca="false">[1]pm10!$I211</f>
        <v>0</v>
      </c>
      <c r="L39" s="54"/>
      <c r="M39" s="72" t="n">
        <f aca="false">[1]piombo!$I211</f>
        <v>0.743812635708164</v>
      </c>
      <c r="N39" s="72" t="n">
        <f aca="false">[1]cadmio!$I211</f>
        <v>0.000232209239419382</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47" t="n">
        <f aca="false">[1]Diossine!$I211</f>
        <v>0</v>
      </c>
      <c r="AC39" s="54"/>
      <c r="AD39" s="54"/>
      <c r="AE39" s="54"/>
      <c r="AF39" s="54"/>
      <c r="AG39" s="47" t="n">
        <f aca="false">[1]PAH!$I211</f>
        <v>0.000208188371172728</v>
      </c>
      <c r="AH39" s="55" t="s">
        <v>83</v>
      </c>
      <c r="AI39" s="73" t="n">
        <f aca="false">[1]arsenico!$I211</f>
        <v>0</v>
      </c>
      <c r="AJ39" s="72" t="n">
        <f aca="false">[1]cromo!$I211</f>
        <v>0.000212099919285663</v>
      </c>
      <c r="AK39" s="72" t="n">
        <f aca="false">[1]rame!$I211</f>
        <v>0.00289504912426681</v>
      </c>
      <c r="AL39" s="72" t="n">
        <f aca="false">[1]nichel!$I211</f>
        <v>0.000696627718258146</v>
      </c>
      <c r="AM39" s="72" t="n">
        <f aca="false">[1]selenio!$I211</f>
        <v>0.00696627718258146</v>
      </c>
      <c r="AN39" s="72" t="n">
        <f aca="false">[1]zinco!$I211</f>
        <v>0.0139023671640384</v>
      </c>
      <c r="AO39" s="55" t="s">
        <v>83</v>
      </c>
      <c r="AP39" s="55" t="s">
        <v>83</v>
      </c>
      <c r="AQ39" s="52"/>
    </row>
    <row r="40" s="1" customFormat="true" ht="13.5" hidden="false" customHeight="false" outlineLevel="0" collapsed="false">
      <c r="A40" s="74" t="s">
        <v>107</v>
      </c>
      <c r="B40" s="75" t="s">
        <v>81</v>
      </c>
      <c r="C40" s="76" t="s">
        <v>108</v>
      </c>
      <c r="D40" s="77" t="s">
        <v>90</v>
      </c>
      <c r="E40" s="60" t="n">
        <f aca="false">[1]NOx!$S212</f>
        <v>887.905712786935</v>
      </c>
      <c r="F40" s="60" t="n">
        <f aca="false">[1]CO!$S212</f>
        <v>5190.88861743045</v>
      </c>
      <c r="G40" s="60" t="n">
        <f aca="false">[1]NMVOC!$S312</f>
        <v>1001.38909312117</v>
      </c>
      <c r="H40" s="60" t="n">
        <f aca="false">[1]SOx!$S212</f>
        <v>71.6591825757095</v>
      </c>
      <c r="I40" s="60" t="n">
        <f aca="false">[1]NH3!$S212</f>
        <v>7.82686304762657</v>
      </c>
      <c r="J40" s="61"/>
      <c r="K40" s="78" t="n">
        <f aca="false">[1]pm10!$I212</f>
        <v>64.526393356602</v>
      </c>
      <c r="L40" s="61"/>
      <c r="M40" s="78" t="n">
        <f aca="false">[1]piombo!$I212</f>
        <v>1448.06524873965</v>
      </c>
      <c r="N40" s="78" t="n">
        <f aca="false">[1]cadmio!$I212</f>
        <v>0.0354160873661874</v>
      </c>
      <c r="O40" s="62" t="s">
        <v>83</v>
      </c>
      <c r="P40" s="62" t="s">
        <v>83</v>
      </c>
      <c r="Q40" s="62" t="s">
        <v>83</v>
      </c>
      <c r="R40" s="62" t="s">
        <v>83</v>
      </c>
      <c r="S40" s="62" t="s">
        <v>83</v>
      </c>
      <c r="T40" s="62" t="s">
        <v>83</v>
      </c>
      <c r="U40" s="62" t="s">
        <v>83</v>
      </c>
      <c r="V40" s="62" t="s">
        <v>83</v>
      </c>
      <c r="W40" s="62" t="s">
        <v>83</v>
      </c>
      <c r="X40" s="62" t="s">
        <v>83</v>
      </c>
      <c r="Y40" s="62" t="s">
        <v>83</v>
      </c>
      <c r="Z40" s="62" t="s">
        <v>83</v>
      </c>
      <c r="AA40" s="62" t="s">
        <v>83</v>
      </c>
      <c r="AB40" s="63" t="n">
        <f aca="false">[1]Diossine!$I212</f>
        <v>7.0295752975</v>
      </c>
      <c r="AC40" s="61"/>
      <c r="AD40" s="61"/>
      <c r="AE40" s="61"/>
      <c r="AF40" s="61"/>
      <c r="AG40" s="78" t="n">
        <f aca="false">[1]PAH!$I212</f>
        <v>1.85847851790809</v>
      </c>
      <c r="AH40" s="62" t="s">
        <v>83</v>
      </c>
      <c r="AI40" s="79" t="n">
        <f aca="false">[1]arsenico!$I212</f>
        <v>0</v>
      </c>
      <c r="AJ40" s="80" t="n">
        <f aca="false">[1]cromo!$I212</f>
        <v>0.0865422120067977</v>
      </c>
      <c r="AK40" s="80" t="n">
        <f aca="false">[1]rame!$I212</f>
        <v>2.19599909810917</v>
      </c>
      <c r="AL40" s="80" t="n">
        <f aca="false">[1]nichel!$I212</f>
        <v>0.170498753308884</v>
      </c>
      <c r="AM40" s="80" t="n">
        <f aca="false">[1]selenio!$I212</f>
        <v>0.548578381747131</v>
      </c>
      <c r="AN40" s="80" t="n">
        <f aca="false">[1]zinco!$I212</f>
        <v>0.976918901484314</v>
      </c>
      <c r="AO40" s="62" t="s">
        <v>83</v>
      </c>
      <c r="AP40" s="62" t="s">
        <v>83</v>
      </c>
      <c r="AQ40" s="52"/>
    </row>
    <row r="41" s="1" customFormat="true" ht="14.25" hidden="false" customHeight="false" outlineLevel="0" collapsed="false">
      <c r="A41" s="65" t="s">
        <v>109</v>
      </c>
      <c r="B41" s="66"/>
      <c r="C41" s="67" t="s">
        <v>110</v>
      </c>
      <c r="D41" s="68"/>
      <c r="E41" s="81" t="n">
        <f aca="false">[1]NOx!$S213</f>
        <v>537.452396629237</v>
      </c>
      <c r="F41" s="81" t="n">
        <f aca="false">[1]CO!$S213</f>
        <v>4149.99031205273</v>
      </c>
      <c r="G41" s="81" t="n">
        <f aca="false">[1]NMVOC!$S313</f>
        <v>439.096950773239</v>
      </c>
      <c r="H41" s="81" t="n">
        <f aca="false">[1]SOx!$S213</f>
        <v>28.2119634381287</v>
      </c>
      <c r="I41" s="81" t="n">
        <f aca="false">[1]NH3!$S213</f>
        <v>7.56905226450786</v>
      </c>
      <c r="J41" s="69"/>
      <c r="K41" s="81" t="n">
        <f aca="false">[1]pm10!$I213</f>
        <v>21.0395022343339</v>
      </c>
      <c r="L41" s="69"/>
      <c r="M41" s="81" t="n">
        <f aca="false">[1]piombo!$I213</f>
        <v>1208.24932752526</v>
      </c>
      <c r="N41" s="81" t="n">
        <f aca="false">[1]cadmio!$I213</f>
        <v>0.0151012856803161</v>
      </c>
      <c r="O41" s="69"/>
      <c r="P41" s="70" t="s">
        <v>83</v>
      </c>
      <c r="Q41" s="70" t="s">
        <v>83</v>
      </c>
      <c r="R41" s="70" t="s">
        <v>83</v>
      </c>
      <c r="S41" s="70" t="s">
        <v>83</v>
      </c>
      <c r="T41" s="70" t="s">
        <v>83</v>
      </c>
      <c r="U41" s="70" t="s">
        <v>83</v>
      </c>
      <c r="V41" s="70" t="s">
        <v>83</v>
      </c>
      <c r="W41" s="70" t="s">
        <v>83</v>
      </c>
      <c r="X41" s="70" t="s">
        <v>83</v>
      </c>
      <c r="Y41" s="70" t="s">
        <v>83</v>
      </c>
      <c r="Z41" s="70" t="s">
        <v>83</v>
      </c>
      <c r="AA41" s="70" t="s">
        <v>83</v>
      </c>
      <c r="AB41" s="81" t="n">
        <f aca="false">[1]Diossine!$I213</f>
        <v>5.851711392</v>
      </c>
      <c r="AC41" s="69"/>
      <c r="AD41" s="69"/>
      <c r="AE41" s="69"/>
      <c r="AF41" s="69"/>
      <c r="AG41" s="81" t="n">
        <f aca="false">[1]PAH!$I213</f>
        <v>1.044801142444</v>
      </c>
      <c r="AH41" s="70" t="s">
        <v>83</v>
      </c>
      <c r="AI41" s="69"/>
      <c r="AJ41" s="81" t="n">
        <f aca="false">[1]cromo!$I213</f>
        <v>0.0284317276569523</v>
      </c>
      <c r="AK41" s="81" t="n">
        <f aca="false">[1]rame!$I213</f>
        <v>0.662172259940656</v>
      </c>
      <c r="AL41" s="81" t="n">
        <f aca="false">[1]nichel!$I213</f>
        <v>0.0626586751415596</v>
      </c>
      <c r="AM41" s="81" t="n">
        <f aca="false">[1]selenio!$I213</f>
        <v>0.314226953173408</v>
      </c>
      <c r="AN41" s="81" t="n">
        <f aca="false">[1]zinco!$I213</f>
        <v>0.595256689193256</v>
      </c>
      <c r="AO41" s="70" t="s">
        <v>83</v>
      </c>
      <c r="AP41" s="70" t="s">
        <v>83</v>
      </c>
      <c r="AQ41" s="52"/>
    </row>
    <row r="42" s="1" customFormat="true" ht="13.5" hidden="false" customHeight="false" outlineLevel="0" collapsed="false">
      <c r="A42" s="65" t="s">
        <v>111</v>
      </c>
      <c r="B42" s="66"/>
      <c r="C42" s="67" t="s">
        <v>112</v>
      </c>
      <c r="D42" s="68"/>
      <c r="E42" s="81" t="n">
        <f aca="false">[1]NOx!$S214</f>
        <v>51.1623227094412</v>
      </c>
      <c r="F42" s="81" t="n">
        <f aca="false">[1]CO!$S214</f>
        <v>135.413217588425</v>
      </c>
      <c r="G42" s="81" t="n">
        <f aca="false">[1]NMVOC!$S314</f>
        <v>12.4003079080582</v>
      </c>
      <c r="H42" s="81" t="n">
        <f aca="false">[1]SOx!$S214</f>
        <v>9.10343443172607</v>
      </c>
      <c r="I42" s="81" t="n">
        <f aca="false">[1]NH3!$S214</f>
        <v>0.0810053090453148</v>
      </c>
      <c r="J42" s="69"/>
      <c r="K42" s="81" t="n">
        <f aca="false">[1]pm10!$I214</f>
        <v>8.86797268129515</v>
      </c>
      <c r="L42" s="69"/>
      <c r="M42" s="81" t="n">
        <f aca="false">[1]piombo!$I214</f>
        <v>54.7534868732609</v>
      </c>
      <c r="N42" s="81" t="n">
        <f aca="false">[1]cadmio!$I214</f>
        <v>0.00426519337986213</v>
      </c>
      <c r="O42" s="69"/>
      <c r="P42" s="70" t="s">
        <v>83</v>
      </c>
      <c r="Q42" s="70" t="s">
        <v>83</v>
      </c>
      <c r="R42" s="70" t="s">
        <v>83</v>
      </c>
      <c r="S42" s="70" t="s">
        <v>83</v>
      </c>
      <c r="T42" s="70" t="s">
        <v>83</v>
      </c>
      <c r="U42" s="70" t="s">
        <v>83</v>
      </c>
      <c r="V42" s="70" t="s">
        <v>83</v>
      </c>
      <c r="W42" s="70" t="s">
        <v>83</v>
      </c>
      <c r="X42" s="70" t="s">
        <v>83</v>
      </c>
      <c r="Y42" s="70" t="s">
        <v>83</v>
      </c>
      <c r="Z42" s="70" t="s">
        <v>83</v>
      </c>
      <c r="AA42" s="70" t="s">
        <v>83</v>
      </c>
      <c r="AB42" s="81" t="n">
        <f aca="false">[1]Diossine!$I214</f>
        <v>0.1744445685</v>
      </c>
      <c r="AC42" s="69"/>
      <c r="AD42" s="69"/>
      <c r="AE42" s="69"/>
      <c r="AF42" s="69"/>
      <c r="AG42" s="81" t="n">
        <f aca="false">[1]PAH!$I214</f>
        <v>0.194906391195</v>
      </c>
      <c r="AH42" s="70" t="s">
        <v>83</v>
      </c>
      <c r="AI42" s="69"/>
      <c r="AJ42" s="81" t="n">
        <f aca="false">[1]cromo!$I214</f>
        <v>0.012133627571115</v>
      </c>
      <c r="AK42" s="81" t="n">
        <f aca="false">[1]rame!$I214</f>
        <v>0.319866888077067</v>
      </c>
      <c r="AL42" s="81" t="n">
        <f aca="false">[1]nichel!$I214</f>
        <v>0.0225621764024429</v>
      </c>
      <c r="AM42" s="81" t="n">
        <f aca="false">[1]selenio!$I214</f>
        <v>0.04983818504982</v>
      </c>
      <c r="AN42" s="81" t="n">
        <f aca="false">[1]zinco!$I214</f>
        <v>0.0815446230820348</v>
      </c>
      <c r="AO42" s="70" t="s">
        <v>83</v>
      </c>
      <c r="AP42" s="70" t="s">
        <v>83</v>
      </c>
      <c r="AQ42" s="52"/>
    </row>
    <row r="43" s="1" customFormat="true" ht="13.5" hidden="false" customHeight="false" outlineLevel="0" collapsed="false">
      <c r="A43" s="65" t="s">
        <v>113</v>
      </c>
      <c r="B43" s="66"/>
      <c r="C43" s="67" t="s">
        <v>114</v>
      </c>
      <c r="D43" s="68"/>
      <c r="E43" s="81" t="n">
        <f aca="false">[1]NOx!$S215</f>
        <v>295.508512294769</v>
      </c>
      <c r="F43" s="81" t="n">
        <f aca="false">[1]CO!$S215</f>
        <v>96.6769802453518</v>
      </c>
      <c r="G43" s="81" t="n">
        <f aca="false">[1]NMVOC!$S315</f>
        <v>46.1328943830729</v>
      </c>
      <c r="H43" s="81" t="n">
        <f aca="false">[1]SOx!$S215</f>
        <v>33.4238512023392</v>
      </c>
      <c r="I43" s="81" t="n">
        <f aca="false">[1]NH3!$S215</f>
        <v>0.123842286676867</v>
      </c>
      <c r="J43" s="69"/>
      <c r="K43" s="81" t="n">
        <f aca="false">[1]pm10!$I215</f>
        <v>20.0189052116082</v>
      </c>
      <c r="L43" s="69"/>
      <c r="M43" s="81" t="n">
        <f aca="false">[1]piombo!$I215</f>
        <v>12.5749024319528</v>
      </c>
      <c r="N43" s="81" t="n">
        <f aca="false">[1]cadmio!$I215</f>
        <v>0.0154746498663119</v>
      </c>
      <c r="O43" s="69"/>
      <c r="P43" s="70" t="s">
        <v>83</v>
      </c>
      <c r="Q43" s="70" t="s">
        <v>83</v>
      </c>
      <c r="R43" s="70" t="s">
        <v>83</v>
      </c>
      <c r="S43" s="70" t="s">
        <v>83</v>
      </c>
      <c r="T43" s="70" t="s">
        <v>83</v>
      </c>
      <c r="U43" s="70" t="s">
        <v>83</v>
      </c>
      <c r="V43" s="70" t="s">
        <v>83</v>
      </c>
      <c r="W43" s="70" t="s">
        <v>83</v>
      </c>
      <c r="X43" s="70" t="s">
        <v>83</v>
      </c>
      <c r="Y43" s="70" t="s">
        <v>83</v>
      </c>
      <c r="Z43" s="70" t="s">
        <v>83</v>
      </c>
      <c r="AA43" s="70" t="s">
        <v>83</v>
      </c>
      <c r="AB43" s="81" t="n">
        <f aca="false">[1]Diossine!$I215</f>
        <v>0.452589232</v>
      </c>
      <c r="AC43" s="69"/>
      <c r="AD43" s="69"/>
      <c r="AE43" s="69"/>
      <c r="AF43" s="69"/>
      <c r="AG43" s="81" t="n">
        <f aca="false">[1]PAH!$I215</f>
        <v>0.57173184046</v>
      </c>
      <c r="AH43" s="70" t="s">
        <v>83</v>
      </c>
      <c r="AI43" s="69"/>
      <c r="AJ43" s="81" t="n">
        <f aca="false">[1]cromo!$I215</f>
        <v>0.0454516897399109</v>
      </c>
      <c r="AK43" s="81" t="n">
        <f aca="false">[1]rame!$I215</f>
        <v>1.20679170419608</v>
      </c>
      <c r="AL43" s="81" t="n">
        <f aca="false">[1]nichel!$I215</f>
        <v>0.0835530264457893</v>
      </c>
      <c r="AM43" s="81" t="n">
        <f aca="false">[1]selenio!$I215</f>
        <v>0.167264490332985</v>
      </c>
      <c r="AN43" s="81" t="n">
        <f aca="false">[1]zinco!$I215</f>
        <v>0.265694827424348</v>
      </c>
      <c r="AO43" s="70" t="s">
        <v>83</v>
      </c>
      <c r="AP43" s="70" t="s">
        <v>83</v>
      </c>
      <c r="AQ43" s="52"/>
    </row>
    <row r="44" s="1" customFormat="true" ht="13.5" hidden="false" customHeight="false" outlineLevel="0" collapsed="false">
      <c r="A44" s="65" t="s">
        <v>115</v>
      </c>
      <c r="B44" s="66"/>
      <c r="C44" s="67" t="s">
        <v>116</v>
      </c>
      <c r="D44" s="68"/>
      <c r="E44" s="81" t="n">
        <f aca="false">[1]NOx!$S216</f>
        <v>3.78248115348816</v>
      </c>
      <c r="F44" s="81" t="n">
        <f aca="false">[1]CO!$S216</f>
        <v>808.808107543945</v>
      </c>
      <c r="G44" s="81" t="n">
        <f aca="false">[1]NMVOC!$S316</f>
        <v>251.996492671967</v>
      </c>
      <c r="H44" s="81" t="n">
        <f aca="false">[1]SOx!$S216</f>
        <v>0.919933503515625</v>
      </c>
      <c r="I44" s="81" t="n">
        <f aca="false">[1]NH3!$S216</f>
        <v>0.0529631873965263</v>
      </c>
      <c r="J44" s="69"/>
      <c r="K44" s="81" t="n">
        <f aca="false">[1]pm10!$I216</f>
        <v>4.0581706445906</v>
      </c>
      <c r="L44" s="69"/>
      <c r="M44" s="81" t="n">
        <f aca="false">[1]piombo!$I216</f>
        <v>172.48753190918</v>
      </c>
      <c r="N44" s="81" t="n">
        <f aca="false">[1]cadmio!$I216</f>
        <v>0.000574958439697266</v>
      </c>
      <c r="O44" s="69"/>
      <c r="P44" s="70" t="s">
        <v>83</v>
      </c>
      <c r="Q44" s="70" t="s">
        <v>83</v>
      </c>
      <c r="R44" s="70" t="s">
        <v>83</v>
      </c>
      <c r="S44" s="70" t="s">
        <v>83</v>
      </c>
      <c r="T44" s="70" t="s">
        <v>83</v>
      </c>
      <c r="U44" s="70" t="s">
        <v>83</v>
      </c>
      <c r="V44" s="70" t="s">
        <v>83</v>
      </c>
      <c r="W44" s="70" t="s">
        <v>83</v>
      </c>
      <c r="X44" s="70" t="s">
        <v>83</v>
      </c>
      <c r="Y44" s="70" t="s">
        <v>83</v>
      </c>
      <c r="Z44" s="70" t="s">
        <v>83</v>
      </c>
      <c r="AA44" s="70" t="s">
        <v>83</v>
      </c>
      <c r="AB44" s="81" t="n">
        <f aca="false">[1]Diossine!$I216</f>
        <v>0.550830105</v>
      </c>
      <c r="AC44" s="69"/>
      <c r="AD44" s="69"/>
      <c r="AE44" s="69"/>
      <c r="AF44" s="69"/>
      <c r="AG44" s="81" t="n">
        <f aca="false">[1]PAH!$I216</f>
        <v>0.04703914380909</v>
      </c>
      <c r="AH44" s="70" t="s">
        <v>83</v>
      </c>
      <c r="AI44" s="69"/>
      <c r="AJ44" s="81" t="n">
        <f aca="false">[1]cromo!$I216</f>
        <v>0.000525167038819482</v>
      </c>
      <c r="AK44" s="81" t="n">
        <f aca="false">[1]rame!$I216</f>
        <v>0.00716824589537175</v>
      </c>
      <c r="AL44" s="81" t="n">
        <f aca="false">[1]nichel!$I216</f>
        <v>0.0017248753190918</v>
      </c>
      <c r="AM44" s="81" t="n">
        <f aca="false">[1]selenio!$I216</f>
        <v>0.017248753190918</v>
      </c>
      <c r="AN44" s="81" t="n">
        <f aca="false">[1]zinco!$I216</f>
        <v>0.0344227617846753</v>
      </c>
      <c r="AO44" s="70" t="s">
        <v>83</v>
      </c>
      <c r="AP44" s="70" t="s">
        <v>83</v>
      </c>
      <c r="AQ44" s="52"/>
    </row>
    <row r="45" s="1" customFormat="true" ht="13.5" hidden="false" customHeight="false" outlineLevel="0" collapsed="false">
      <c r="A45" s="65" t="s">
        <v>117</v>
      </c>
      <c r="B45" s="66"/>
      <c r="C45" s="67" t="s">
        <v>118</v>
      </c>
      <c r="D45" s="68"/>
      <c r="E45" s="70" t="s">
        <v>83</v>
      </c>
      <c r="F45" s="70" t="s">
        <v>83</v>
      </c>
      <c r="G45" s="81" t="n">
        <f aca="false">[1]NMVOC!$S317</f>
        <v>251.762447384834</v>
      </c>
      <c r="H45" s="70" t="s">
        <v>83</v>
      </c>
      <c r="I45" s="70" t="s">
        <v>83</v>
      </c>
      <c r="J45" s="70" t="s">
        <v>83</v>
      </c>
      <c r="K45" s="70" t="s">
        <v>83</v>
      </c>
      <c r="L45" s="70" t="s">
        <v>83</v>
      </c>
      <c r="M45" s="70" t="s">
        <v>83</v>
      </c>
      <c r="N45" s="70" t="s">
        <v>83</v>
      </c>
      <c r="O45" s="70" t="s">
        <v>83</v>
      </c>
      <c r="P45" s="70" t="s">
        <v>83</v>
      </c>
      <c r="Q45" s="70" t="s">
        <v>83</v>
      </c>
      <c r="R45" s="70" t="s">
        <v>83</v>
      </c>
      <c r="S45" s="70" t="s">
        <v>83</v>
      </c>
      <c r="T45" s="70" t="s">
        <v>83</v>
      </c>
      <c r="U45" s="70" t="s">
        <v>83</v>
      </c>
      <c r="V45" s="70" t="s">
        <v>83</v>
      </c>
      <c r="W45" s="70" t="s">
        <v>83</v>
      </c>
      <c r="X45" s="70" t="s">
        <v>83</v>
      </c>
      <c r="Y45" s="70" t="s">
        <v>83</v>
      </c>
      <c r="Z45" s="70" t="s">
        <v>83</v>
      </c>
      <c r="AA45" s="70" t="s">
        <v>83</v>
      </c>
      <c r="AB45" s="70" t="s">
        <v>83</v>
      </c>
      <c r="AC45" s="69"/>
      <c r="AD45" s="69"/>
      <c r="AE45" s="69"/>
      <c r="AF45" s="69"/>
      <c r="AG45" s="81" t="n">
        <f aca="false">[1]PAH!$I217</f>
        <v>0</v>
      </c>
      <c r="AH45" s="70" t="s">
        <v>83</v>
      </c>
      <c r="AI45" s="70" t="s">
        <v>83</v>
      </c>
      <c r="AJ45" s="70" t="s">
        <v>83</v>
      </c>
      <c r="AK45" s="70" t="s">
        <v>83</v>
      </c>
      <c r="AL45" s="70" t="s">
        <v>83</v>
      </c>
      <c r="AM45" s="70" t="s">
        <v>83</v>
      </c>
      <c r="AN45" s="70" t="s">
        <v>83</v>
      </c>
      <c r="AO45" s="70" t="s">
        <v>83</v>
      </c>
      <c r="AP45" s="70" t="s">
        <v>83</v>
      </c>
      <c r="AQ45" s="52"/>
    </row>
    <row r="46" s="1" customFormat="true" ht="13.5" hidden="false" customHeight="false" outlineLevel="0" collapsed="false">
      <c r="A46" s="65" t="s">
        <v>119</v>
      </c>
      <c r="B46" s="66"/>
      <c r="C46" s="67" t="s">
        <v>120</v>
      </c>
      <c r="D46" s="68"/>
      <c r="E46" s="70" t="s">
        <v>83</v>
      </c>
      <c r="F46" s="70" t="s">
        <v>83</v>
      </c>
      <c r="G46" s="70" t="s">
        <v>83</v>
      </c>
      <c r="H46" s="70" t="s">
        <v>83</v>
      </c>
      <c r="I46" s="70" t="s">
        <v>83</v>
      </c>
      <c r="J46" s="69"/>
      <c r="K46" s="81" t="n">
        <f aca="false">[1]pm10!$I218</f>
        <v>10.5418425847742</v>
      </c>
      <c r="L46" s="69"/>
      <c r="M46" s="70" t="s">
        <v>83</v>
      </c>
      <c r="N46" s="70" t="s">
        <v>83</v>
      </c>
      <c r="O46" s="70" t="s">
        <v>83</v>
      </c>
      <c r="P46" s="70" t="s">
        <v>83</v>
      </c>
      <c r="Q46" s="70" t="s">
        <v>83</v>
      </c>
      <c r="R46" s="70" t="s">
        <v>83</v>
      </c>
      <c r="S46" s="70" t="s">
        <v>83</v>
      </c>
      <c r="T46" s="70" t="s">
        <v>83</v>
      </c>
      <c r="U46" s="70" t="s">
        <v>83</v>
      </c>
      <c r="V46" s="70" t="s">
        <v>83</v>
      </c>
      <c r="W46" s="70" t="s">
        <v>83</v>
      </c>
      <c r="X46" s="70" t="s">
        <v>83</v>
      </c>
      <c r="Y46" s="70" t="s">
        <v>83</v>
      </c>
      <c r="Z46" s="70" t="s">
        <v>83</v>
      </c>
      <c r="AA46" s="70" t="s">
        <v>83</v>
      </c>
      <c r="AB46" s="70" t="s">
        <v>83</v>
      </c>
      <c r="AC46" s="69"/>
      <c r="AD46" s="69"/>
      <c r="AE46" s="69"/>
      <c r="AF46" s="69"/>
      <c r="AG46" s="81" t="n">
        <f aca="false">[1]PAH!$I218</f>
        <v>0</v>
      </c>
      <c r="AH46" s="70" t="s">
        <v>83</v>
      </c>
      <c r="AI46" s="69"/>
      <c r="AJ46" s="81" t="n">
        <f aca="false">[1]cromo!$I218</f>
        <v>0</v>
      </c>
      <c r="AK46" s="81" t="n">
        <f aca="false">[1]rame!$I218</f>
        <v>0</v>
      </c>
      <c r="AL46" s="69" t="n">
        <f aca="false">[1]nichel!$I218</f>
        <v>0</v>
      </c>
      <c r="AM46" s="81" t="n">
        <f aca="false">[1]selenio!$I218</f>
        <v>0</v>
      </c>
      <c r="AN46" s="81" t="n">
        <f aca="false">[1]zinco!$I218</f>
        <v>0</v>
      </c>
      <c r="AO46" s="70" t="s">
        <v>83</v>
      </c>
      <c r="AP46" s="70" t="s">
        <v>83</v>
      </c>
      <c r="AQ46" s="52"/>
    </row>
    <row r="47" s="1" customFormat="true" ht="13.5" hidden="false" customHeight="false" outlineLevel="0" collapsed="false">
      <c r="A47" s="65" t="s">
        <v>121</v>
      </c>
      <c r="B47" s="66"/>
      <c r="C47" s="67" t="s">
        <v>122</v>
      </c>
      <c r="D47" s="68"/>
      <c r="E47" s="70" t="s">
        <v>83</v>
      </c>
      <c r="F47" s="70" t="s">
        <v>83</v>
      </c>
      <c r="G47" s="70" t="s">
        <v>83</v>
      </c>
      <c r="H47" s="70" t="s">
        <v>83</v>
      </c>
      <c r="I47" s="70" t="s">
        <v>83</v>
      </c>
      <c r="J47" s="69"/>
      <c r="K47" s="70" t="s">
        <v>123</v>
      </c>
      <c r="L47" s="69"/>
      <c r="M47" s="70" t="s">
        <v>83</v>
      </c>
      <c r="N47" s="70" t="s">
        <v>83</v>
      </c>
      <c r="O47" s="70" t="s">
        <v>83</v>
      </c>
      <c r="P47" s="70" t="s">
        <v>83</v>
      </c>
      <c r="Q47" s="70" t="s">
        <v>83</v>
      </c>
      <c r="R47" s="70" t="s">
        <v>83</v>
      </c>
      <c r="S47" s="70" t="s">
        <v>83</v>
      </c>
      <c r="T47" s="70" t="s">
        <v>83</v>
      </c>
      <c r="U47" s="70" t="s">
        <v>83</v>
      </c>
      <c r="V47" s="70" t="s">
        <v>83</v>
      </c>
      <c r="W47" s="70" t="s">
        <v>83</v>
      </c>
      <c r="X47" s="70" t="s">
        <v>83</v>
      </c>
      <c r="Y47" s="70" t="s">
        <v>83</v>
      </c>
      <c r="Z47" s="70" t="s">
        <v>83</v>
      </c>
      <c r="AA47" s="70" t="s">
        <v>83</v>
      </c>
      <c r="AB47" s="70" t="s">
        <v>83</v>
      </c>
      <c r="AC47" s="69"/>
      <c r="AD47" s="69"/>
      <c r="AE47" s="69"/>
      <c r="AF47" s="69"/>
      <c r="AG47" s="81" t="n">
        <f aca="false">[1]PAH!$I219</f>
        <v>0</v>
      </c>
      <c r="AH47" s="70" t="s">
        <v>83</v>
      </c>
      <c r="AI47" s="69"/>
      <c r="AJ47" s="81" t="n">
        <f aca="false">[1]cromo!$I219</f>
        <v>0</v>
      </c>
      <c r="AK47" s="81" t="n">
        <f aca="false">[1]rame!$I219</f>
        <v>0</v>
      </c>
      <c r="AL47" s="69" t="n">
        <f aca="false">[1]nichel!$I219</f>
        <v>0</v>
      </c>
      <c r="AM47" s="81" t="n">
        <f aca="false">[1]selenio!$I219</f>
        <v>0</v>
      </c>
      <c r="AN47" s="81" t="n">
        <f aca="false">[1]zinco!$I219</f>
        <v>0</v>
      </c>
      <c r="AO47" s="70" t="s">
        <v>83</v>
      </c>
      <c r="AP47" s="70" t="s">
        <v>83</v>
      </c>
      <c r="AQ47" s="52"/>
    </row>
    <row r="48" s="1" customFormat="true" ht="13.5" hidden="false" customHeight="false" outlineLevel="0" collapsed="false">
      <c r="A48" s="43" t="s">
        <v>124</v>
      </c>
      <c r="B48" s="44" t="s">
        <v>81</v>
      </c>
      <c r="C48" s="45" t="s">
        <v>125</v>
      </c>
      <c r="D48" s="46"/>
      <c r="E48" s="53" t="n">
        <f aca="false">[1]NOx!$S220</f>
        <v>5.1482376</v>
      </c>
      <c r="F48" s="53" t="n">
        <f aca="false">[1]CO!$S220</f>
        <v>1.3910642</v>
      </c>
      <c r="G48" s="53" t="n">
        <f aca="false">[1]NMVOC!$S320</f>
        <v>0.6045279</v>
      </c>
      <c r="H48" s="53" t="n">
        <f aca="false">[1]SOx!$S220</f>
        <v>0.520024</v>
      </c>
      <c r="I48" s="53" t="n">
        <f aca="false">[1]NH3!$S220</f>
        <v>0.000910042</v>
      </c>
      <c r="J48" s="54"/>
      <c r="K48" s="71" t="n">
        <f aca="false">[1]pm10!$I220</f>
        <v>0.59542748</v>
      </c>
      <c r="L48" s="54"/>
      <c r="M48" s="72" t="n">
        <f aca="false">[1]piombo!$I220</f>
        <v>0.44424173982194</v>
      </c>
      <c r="N48" s="72" t="n">
        <f aca="false">[1]cadmio!$I220</f>
        <v>0.000330256176257301</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47" t="n">
        <f aca="false">[1]Diossine!$I220</f>
        <v>0</v>
      </c>
      <c r="AC48" s="54"/>
      <c r="AD48" s="54"/>
      <c r="AE48" s="54"/>
      <c r="AF48" s="54"/>
      <c r="AG48" s="71" t="n">
        <f aca="false">[1]PAH!$I220</f>
        <v>0.011268353279552</v>
      </c>
      <c r="AH48" s="55" t="s">
        <v>83</v>
      </c>
      <c r="AI48" s="73" t="n">
        <f aca="false">[1]arsenico!$I220</f>
        <v>0</v>
      </c>
      <c r="AJ48" s="72" t="n">
        <f aca="false">[1]cromo!$I220</f>
        <v>0.000706812078608994</v>
      </c>
      <c r="AK48" s="72" t="n">
        <f aca="false">[1]rame!$I220</f>
        <v>0.0187678379299183</v>
      </c>
      <c r="AL48" s="72" t="n">
        <f aca="false">[1]nichel!$I220</f>
        <v>0.00143070107312267</v>
      </c>
      <c r="AM48" s="72" t="n">
        <f aca="false">[1]selenio!$I220</f>
        <v>0.00259836870106048</v>
      </c>
      <c r="AN48" s="72" t="n">
        <f aca="false">[1]zinco!$I220</f>
        <v>0.0119431203521146</v>
      </c>
      <c r="AO48" s="55" t="s">
        <v>83</v>
      </c>
      <c r="AP48" s="55" t="s">
        <v>83</v>
      </c>
      <c r="AQ48" s="52"/>
    </row>
    <row r="49" s="1" customFormat="true" ht="13.5" hidden="false" customHeight="false" outlineLevel="0" collapsed="false">
      <c r="A49" s="43" t="s">
        <v>126</v>
      </c>
      <c r="B49" s="44"/>
      <c r="C49" s="45" t="s">
        <v>127</v>
      </c>
      <c r="D49" s="46"/>
      <c r="E49" s="53" t="n">
        <f aca="false">[1]NOx!$S221</f>
        <v>73.3330985476654</v>
      </c>
      <c r="F49" s="53" t="n">
        <f aca="false">[1]CO!$S221</f>
        <v>264.143496960915</v>
      </c>
      <c r="G49" s="53" t="n">
        <f aca="false">[1]NMVOC!$S321</f>
        <v>125.19536887996</v>
      </c>
      <c r="H49" s="53" t="n">
        <f aca="false">[1]SOx!$S221</f>
        <v>80.9222271203717</v>
      </c>
      <c r="I49" s="53" t="n">
        <f aca="false">[1]NH3!$S221</f>
        <v>0.0119507214347023</v>
      </c>
      <c r="J49" s="54"/>
      <c r="K49" s="71" t="n">
        <f aca="false">[1]pm10!$I221</f>
        <v>4.33063125935325</v>
      </c>
      <c r="L49" s="54"/>
      <c r="M49" s="72" t="n">
        <f aca="false">[1]piombo!$I221</f>
        <v>18.6388597883568</v>
      </c>
      <c r="N49" s="72" t="n">
        <f aca="false">[1]cadmio!$I221</f>
        <v>0.0489152981000334</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47" t="n">
        <f aca="false">[1]Diossine!$I221</f>
        <v>0</v>
      </c>
      <c r="AC49" s="54"/>
      <c r="AD49" s="54"/>
      <c r="AE49" s="54"/>
      <c r="AF49" s="54"/>
      <c r="AG49" s="71" t="n">
        <f aca="false">[1]PAH!$I221</f>
        <v>0.0822655756935193</v>
      </c>
      <c r="AH49" s="55" t="s">
        <v>83</v>
      </c>
      <c r="AI49" s="72" t="n">
        <f aca="false">[1]arsenico!$I221</f>
        <v>0.813464508436116</v>
      </c>
      <c r="AJ49" s="72" t="n">
        <f aca="false">[1]cromo!$I221</f>
        <v>0.325483927738684</v>
      </c>
      <c r="AK49" s="72" t="n">
        <f aca="false">[1]rame!$I221</f>
        <v>0.814803852909759</v>
      </c>
      <c r="AL49" s="72" t="n">
        <f aca="false">[1]nichel!$I221</f>
        <v>48.8081927889486</v>
      </c>
      <c r="AM49" s="72" t="n">
        <f aca="false">[1]selenio!$I221</f>
        <v>0.653994434564886</v>
      </c>
      <c r="AN49" s="72" t="n">
        <f aca="false">[1]zinco!$I221</f>
        <v>1.47066780522979</v>
      </c>
      <c r="AO49" s="55" t="s">
        <v>83</v>
      </c>
      <c r="AP49" s="55" t="s">
        <v>83</v>
      </c>
      <c r="AQ49" s="52"/>
    </row>
    <row r="50" s="1" customFormat="true" ht="13.5" hidden="false" customHeight="false" outlineLevel="0" collapsed="false">
      <c r="A50" s="82" t="s">
        <v>128</v>
      </c>
      <c r="B50" s="83" t="s">
        <v>81</v>
      </c>
      <c r="C50" s="84" t="s">
        <v>129</v>
      </c>
      <c r="D50" s="85" t="s">
        <v>90</v>
      </c>
      <c r="E50" s="60" t="n">
        <f aca="false">[1]NOx!$S222</f>
        <v>3.97773098565983</v>
      </c>
      <c r="F50" s="60" t="n">
        <f aca="false">[1]CO!$S222</f>
        <v>1.12759484479942</v>
      </c>
      <c r="G50" s="60" t="n">
        <f aca="false">[1]NMVOC!$S322</f>
        <v>0.0271671446723543</v>
      </c>
      <c r="H50" s="60" t="n">
        <f aca="false">[1]SOx!$S222</f>
        <v>0.00622980577237248</v>
      </c>
      <c r="I50" s="60" t="n">
        <f aca="false">[1]NH3!$S222</f>
        <v>0</v>
      </c>
      <c r="J50" s="61"/>
      <c r="K50" s="78" t="n">
        <f aca="false">[1]pm10!$I222</f>
        <v>0.0363405336721728</v>
      </c>
      <c r="L50" s="61"/>
      <c r="M50" s="62" t="s">
        <v>83</v>
      </c>
      <c r="N50" s="62" t="s">
        <v>83</v>
      </c>
      <c r="O50" s="62" t="s">
        <v>83</v>
      </c>
      <c r="P50" s="62" t="s">
        <v>83</v>
      </c>
      <c r="Q50" s="62" t="s">
        <v>83</v>
      </c>
      <c r="R50" s="62" t="s">
        <v>83</v>
      </c>
      <c r="S50" s="62" t="s">
        <v>83</v>
      </c>
      <c r="T50" s="62" t="s">
        <v>83</v>
      </c>
      <c r="U50" s="62" t="s">
        <v>83</v>
      </c>
      <c r="V50" s="62" t="s">
        <v>83</v>
      </c>
      <c r="W50" s="62" t="s">
        <v>83</v>
      </c>
      <c r="X50" s="62" t="s">
        <v>83</v>
      </c>
      <c r="Y50" s="62" t="s">
        <v>83</v>
      </c>
      <c r="Z50" s="62" t="s">
        <v>83</v>
      </c>
      <c r="AA50" s="62" t="s">
        <v>83</v>
      </c>
      <c r="AB50" s="60" t="n">
        <f aca="false">[1]Diossine!$I222</f>
        <v>0</v>
      </c>
      <c r="AC50" s="61"/>
      <c r="AD50" s="61"/>
      <c r="AE50" s="61"/>
      <c r="AF50" s="61"/>
      <c r="AG50" s="61" t="n">
        <f aca="false">[1]PAH!$I222</f>
        <v>0</v>
      </c>
      <c r="AH50" s="62" t="s">
        <v>83</v>
      </c>
      <c r="AI50" s="79" t="n">
        <f aca="false">[1]arsenico!$I222</f>
        <v>0</v>
      </c>
      <c r="AJ50" s="79" t="n">
        <f aca="false">[1]cromo!$I222</f>
        <v>0</v>
      </c>
      <c r="AK50" s="79" t="n">
        <f aca="false">[1]rame!$I222</f>
        <v>0</v>
      </c>
      <c r="AL50" s="79" t="n">
        <f aca="false">[1]nichel!$I222</f>
        <v>0</v>
      </c>
      <c r="AM50" s="79" t="n">
        <f aca="false">[1]selenio!$I222</f>
        <v>0</v>
      </c>
      <c r="AN50" s="79" t="n">
        <f aca="false">[1]zinco!$I222</f>
        <v>0</v>
      </c>
      <c r="AO50" s="62" t="s">
        <v>83</v>
      </c>
      <c r="AP50" s="62" t="s">
        <v>83</v>
      </c>
      <c r="AQ50" s="52"/>
    </row>
    <row r="51" s="1" customFormat="true" ht="14.25" hidden="false" customHeight="false" outlineLevel="0" collapsed="false">
      <c r="A51" s="65" t="s">
        <v>130</v>
      </c>
      <c r="B51" s="66"/>
      <c r="C51" s="67" t="s">
        <v>131</v>
      </c>
      <c r="D51" s="68"/>
      <c r="E51" s="81" t="n">
        <f aca="false">[1]NOx!$S223</f>
        <v>3.97773098565983</v>
      </c>
      <c r="F51" s="81" t="n">
        <f aca="false">[1]CO!$S223</f>
        <v>1.12759484479942</v>
      </c>
      <c r="G51" s="81" t="n">
        <f aca="false">[1]NMVOC!$S323</f>
        <v>0.0271671446723543</v>
      </c>
      <c r="H51" s="81" t="n">
        <f aca="false">[1]SOx!$S223</f>
        <v>0.00622980577237248</v>
      </c>
      <c r="I51" s="81" t="n">
        <f aca="false">[1]NH3!$S223</f>
        <v>0</v>
      </c>
      <c r="J51" s="69"/>
      <c r="K51" s="81" t="n">
        <f aca="false">[1]pm10!$I223</f>
        <v>0.0363405336721728</v>
      </c>
      <c r="L51" s="69"/>
      <c r="M51" s="70" t="s">
        <v>83</v>
      </c>
      <c r="N51" s="70" t="s">
        <v>83</v>
      </c>
      <c r="O51" s="70" t="s">
        <v>83</v>
      </c>
      <c r="P51" s="70" t="s">
        <v>83</v>
      </c>
      <c r="Q51" s="70" t="s">
        <v>83</v>
      </c>
      <c r="R51" s="70" t="s">
        <v>83</v>
      </c>
      <c r="S51" s="70" t="s">
        <v>83</v>
      </c>
      <c r="T51" s="70" t="s">
        <v>83</v>
      </c>
      <c r="U51" s="70" t="s">
        <v>83</v>
      </c>
      <c r="V51" s="70" t="s">
        <v>83</v>
      </c>
      <c r="W51" s="70" t="s">
        <v>83</v>
      </c>
      <c r="X51" s="70" t="s">
        <v>83</v>
      </c>
      <c r="Y51" s="70" t="s">
        <v>83</v>
      </c>
      <c r="Z51" s="70" t="s">
        <v>83</v>
      </c>
      <c r="AA51" s="70" t="s">
        <v>83</v>
      </c>
      <c r="AB51" s="69"/>
      <c r="AC51" s="69"/>
      <c r="AD51" s="69"/>
      <c r="AE51" s="69"/>
      <c r="AF51" s="69"/>
      <c r="AG51" s="69"/>
      <c r="AH51" s="70" t="s">
        <v>83</v>
      </c>
      <c r="AI51" s="69"/>
      <c r="AJ51" s="69"/>
      <c r="AK51" s="69"/>
      <c r="AL51" s="69"/>
      <c r="AM51" s="69"/>
      <c r="AN51" s="69"/>
      <c r="AO51" s="70" t="s">
        <v>83</v>
      </c>
      <c r="AP51" s="70" t="s">
        <v>83</v>
      </c>
      <c r="AQ51" s="52"/>
    </row>
    <row r="52" s="1" customFormat="true" ht="13.5" hidden="false" customHeight="false" outlineLevel="0" collapsed="false">
      <c r="A52" s="65" t="s">
        <v>132</v>
      </c>
      <c r="B52" s="66"/>
      <c r="C52" s="67" t="s">
        <v>133</v>
      </c>
      <c r="D52" s="68"/>
      <c r="E52" s="69"/>
      <c r="F52" s="69"/>
      <c r="G52" s="69"/>
      <c r="H52" s="69"/>
      <c r="I52" s="69"/>
      <c r="J52" s="69"/>
      <c r="K52" s="69"/>
      <c r="L52" s="69"/>
      <c r="M52" s="70" t="s">
        <v>83</v>
      </c>
      <c r="N52" s="70" t="s">
        <v>83</v>
      </c>
      <c r="O52" s="70" t="s">
        <v>83</v>
      </c>
      <c r="P52" s="70" t="s">
        <v>83</v>
      </c>
      <c r="Q52" s="70" t="s">
        <v>83</v>
      </c>
      <c r="R52" s="70" t="s">
        <v>83</v>
      </c>
      <c r="S52" s="70" t="s">
        <v>83</v>
      </c>
      <c r="T52" s="70" t="s">
        <v>83</v>
      </c>
      <c r="U52" s="70" t="s">
        <v>83</v>
      </c>
      <c r="V52" s="70" t="s">
        <v>83</v>
      </c>
      <c r="W52" s="70" t="s">
        <v>83</v>
      </c>
      <c r="X52" s="70" t="s">
        <v>83</v>
      </c>
      <c r="Y52" s="70" t="s">
        <v>83</v>
      </c>
      <c r="Z52" s="70" t="s">
        <v>83</v>
      </c>
      <c r="AA52" s="70" t="s">
        <v>83</v>
      </c>
      <c r="AB52" s="69"/>
      <c r="AC52" s="69"/>
      <c r="AD52" s="69"/>
      <c r="AE52" s="69"/>
      <c r="AF52" s="69"/>
      <c r="AG52" s="69"/>
      <c r="AH52" s="70" t="s">
        <v>83</v>
      </c>
      <c r="AI52" s="69"/>
      <c r="AJ52" s="69"/>
      <c r="AK52" s="69"/>
      <c r="AL52" s="69"/>
      <c r="AM52" s="69"/>
      <c r="AN52" s="69"/>
      <c r="AO52" s="70" t="s">
        <v>83</v>
      </c>
      <c r="AP52" s="70" t="s">
        <v>83</v>
      </c>
      <c r="AQ52" s="52"/>
    </row>
    <row r="53" s="1" customFormat="true" ht="13.5" hidden="false" customHeight="false" outlineLevel="0" collapsed="false">
      <c r="A53" s="43" t="s">
        <v>134</v>
      </c>
      <c r="B53" s="44" t="s">
        <v>81</v>
      </c>
      <c r="C53" s="45" t="s">
        <v>135</v>
      </c>
      <c r="D53" s="46"/>
      <c r="E53" s="53" t="n">
        <f aca="false">[1]NOx!$S225</f>
        <v>19.1863466087027</v>
      </c>
      <c r="F53" s="53" t="n">
        <f aca="false">[1]CO!$S225</f>
        <v>15.854950926341</v>
      </c>
      <c r="G53" s="53" t="n">
        <f aca="false">[1]NMVOC!$S325</f>
        <v>2.68871707477072</v>
      </c>
      <c r="H53" s="53" t="n">
        <f aca="false">[1]SOx!$S225</f>
        <v>9.54887679301748</v>
      </c>
      <c r="I53" s="53" t="n">
        <f aca="false">[1]NH3!$S225</f>
        <v>0.000163305760176</v>
      </c>
      <c r="J53" s="54"/>
      <c r="K53" s="71" t="n">
        <f aca="false">[1]pm10!$I225</f>
        <v>1.08621630220351</v>
      </c>
      <c r="L53" s="54"/>
      <c r="M53" s="72" t="n">
        <f aca="false">[1]piombo!$I225</f>
        <v>2.98849629251633</v>
      </c>
      <c r="N53" s="72" t="n">
        <f aca="false">[1]cadmio!$I225</f>
        <v>0.655021351086774</v>
      </c>
      <c r="O53" s="86" t="n">
        <f aca="false">[1]mercurio!$I225</f>
        <v>0.351483256406661</v>
      </c>
      <c r="P53" s="55" t="s">
        <v>83</v>
      </c>
      <c r="Q53" s="55" t="s">
        <v>83</v>
      </c>
      <c r="R53" s="55" t="s">
        <v>83</v>
      </c>
      <c r="S53" s="55" t="s">
        <v>83</v>
      </c>
      <c r="T53" s="55" t="s">
        <v>83</v>
      </c>
      <c r="U53" s="55" t="s">
        <v>83</v>
      </c>
      <c r="V53" s="55" t="s">
        <v>83</v>
      </c>
      <c r="W53" s="55" t="s">
        <v>83</v>
      </c>
      <c r="X53" s="55" t="s">
        <v>83</v>
      </c>
      <c r="Y53" s="55" t="s">
        <v>83</v>
      </c>
      <c r="Z53" s="55" t="s">
        <v>83</v>
      </c>
      <c r="AA53" s="55" t="s">
        <v>83</v>
      </c>
      <c r="AB53" s="51" t="n">
        <f aca="false">[1]Diossine!$I225</f>
        <v>1.70835567199229</v>
      </c>
      <c r="AC53" s="54"/>
      <c r="AD53" s="54"/>
      <c r="AE53" s="54"/>
      <c r="AF53" s="54"/>
      <c r="AG53" s="71" t="n">
        <f aca="false">[1]PAH!$I225</f>
        <v>0.31563678</v>
      </c>
      <c r="AH53" s="55" t="s">
        <v>83</v>
      </c>
      <c r="AI53" s="72" t="n">
        <f aca="false">[1]arsenico!$I225</f>
        <v>0.284784898875364</v>
      </c>
      <c r="AJ53" s="72" t="n">
        <f aca="false">[1]cromo!$I225</f>
        <v>1.21330976643153</v>
      </c>
      <c r="AK53" s="72" t="n">
        <f aca="false">[1]rame!$I225</f>
        <v>2.01300667260145</v>
      </c>
      <c r="AL53" s="72" t="n">
        <f aca="false">[1]nichel!$I225</f>
        <v>34.8926592479443</v>
      </c>
      <c r="AM53" s="72" t="n">
        <f aca="false">[1]selenio!$I225</f>
        <v>0.0324665422963917</v>
      </c>
      <c r="AN53" s="72" t="n">
        <f aca="false">[1]zinco!$I225</f>
        <v>0.346912483072946</v>
      </c>
      <c r="AO53" s="55" t="s">
        <v>83</v>
      </c>
      <c r="AP53" s="55" t="s">
        <v>83</v>
      </c>
      <c r="AQ53" s="52"/>
    </row>
    <row r="54" s="1" customFormat="true" ht="13.5" hidden="false" customHeight="false" outlineLevel="0" collapsed="false">
      <c r="A54" s="82" t="s">
        <v>136</v>
      </c>
      <c r="B54" s="83" t="s">
        <v>81</v>
      </c>
      <c r="C54" s="84" t="s">
        <v>137</v>
      </c>
      <c r="D54" s="87" t="s">
        <v>90</v>
      </c>
      <c r="E54" s="60" t="n">
        <f aca="false">[1]NOx!$S226</f>
        <v>46.3385845055313</v>
      </c>
      <c r="F54" s="60" t="n">
        <f aca="false">[1]CO!$S226</f>
        <v>342.528945133839</v>
      </c>
      <c r="G54" s="60" t="n">
        <f aca="false">[1]NMVOC!$S326</f>
        <v>37.7311670559676</v>
      </c>
      <c r="H54" s="60" t="n">
        <f aca="false">[1]SOx!$S226</f>
        <v>20.2247833613031</v>
      </c>
      <c r="I54" s="60" t="n">
        <f aca="false">[1]NH3!$S226</f>
        <v>0.00106508523558871</v>
      </c>
      <c r="J54" s="61"/>
      <c r="K54" s="78" t="n">
        <f aca="false">[1]pm10!$I226</f>
        <v>14.4986325599698</v>
      </c>
      <c r="L54" s="61"/>
      <c r="M54" s="78" t="n">
        <f aca="false">[1]piombo!$I226</f>
        <v>2.1764651010849</v>
      </c>
      <c r="N54" s="78" t="n">
        <f aca="false">[1]cadmio!$I226</f>
        <v>0.601993566528889</v>
      </c>
      <c r="O54" s="78" t="n">
        <f aca="false">[1]mercurio!$I226</f>
        <v>0.507678944228004</v>
      </c>
      <c r="P54" s="62" t="s">
        <v>83</v>
      </c>
      <c r="Q54" s="62" t="s">
        <v>83</v>
      </c>
      <c r="R54" s="62" t="s">
        <v>83</v>
      </c>
      <c r="S54" s="62" t="s">
        <v>83</v>
      </c>
      <c r="T54" s="62" t="s">
        <v>83</v>
      </c>
      <c r="U54" s="62" t="s">
        <v>83</v>
      </c>
      <c r="V54" s="62" t="s">
        <v>83</v>
      </c>
      <c r="W54" s="62" t="s">
        <v>83</v>
      </c>
      <c r="X54" s="62" t="s">
        <v>83</v>
      </c>
      <c r="Y54" s="62" t="s">
        <v>83</v>
      </c>
      <c r="Z54" s="62" t="s">
        <v>83</v>
      </c>
      <c r="AA54" s="62" t="s">
        <v>83</v>
      </c>
      <c r="AB54" s="63" t="n">
        <f aca="false">[1]Diossine!$I226</f>
        <v>24.8245002333904</v>
      </c>
      <c r="AC54" s="61"/>
      <c r="AD54" s="61"/>
      <c r="AE54" s="61"/>
      <c r="AF54" s="61"/>
      <c r="AG54" s="78" t="n">
        <f aca="false">[1]PAH!$I226</f>
        <v>31.0044554195128</v>
      </c>
      <c r="AH54" s="62" t="s">
        <v>83</v>
      </c>
      <c r="AI54" s="80" t="n">
        <f aca="false">[1]arsenico!$I226</f>
        <v>0.250316999853504</v>
      </c>
      <c r="AJ54" s="80" t="n">
        <f aca="false">[1]cromo!$I226</f>
        <v>0.184256926539163</v>
      </c>
      <c r="AK54" s="80" t="n">
        <f aca="false">[1]rame!$I226</f>
        <v>0.6109696814881</v>
      </c>
      <c r="AL54" s="80" t="n">
        <f aca="false">[1]nichel!$I226</f>
        <v>1.54362848363287</v>
      </c>
      <c r="AM54" s="80" t="n">
        <f aca="false">[1]selenio!$I226</f>
        <v>0.00950726249455385</v>
      </c>
      <c r="AN54" s="80" t="n">
        <f aca="false">[1]zinco!$I226</f>
        <v>7.59939169867156</v>
      </c>
      <c r="AO54" s="62" t="s">
        <v>83</v>
      </c>
      <c r="AP54" s="62" t="s">
        <v>83</v>
      </c>
      <c r="AQ54" s="52"/>
    </row>
    <row r="55" s="1" customFormat="true" ht="14.25" hidden="false" customHeight="false" outlineLevel="0" collapsed="false">
      <c r="A55" s="65" t="s">
        <v>138</v>
      </c>
      <c r="B55" s="66"/>
      <c r="C55" s="67" t="s">
        <v>139</v>
      </c>
      <c r="D55" s="68"/>
      <c r="E55" s="81" t="n">
        <f aca="false">[1]NOx!$S227</f>
        <v>46.3148977408254</v>
      </c>
      <c r="F55" s="81" t="n">
        <f aca="false">[1]CO!$S227</f>
        <v>321.49188631031</v>
      </c>
      <c r="G55" s="81" t="n">
        <f aca="false">[1]NMVOC!$S327</f>
        <v>26.8513141147911</v>
      </c>
      <c r="H55" s="81" t="n">
        <f aca="false">[1]SOx!$S227</f>
        <v>20.2143833613031</v>
      </c>
      <c r="I55" s="81" t="n">
        <f aca="false">[1]NH3!$S227</f>
        <v>0.001011555823824</v>
      </c>
      <c r="J55" s="69"/>
      <c r="K55" s="81" t="n">
        <f aca="false">[1]pm10!$I227</f>
        <v>14.4853256207788</v>
      </c>
      <c r="L55" s="69"/>
      <c r="M55" s="81" t="n">
        <f aca="false">[1]piombo!$I227</f>
        <v>1.06913876710922</v>
      </c>
      <c r="N55" s="81" t="n">
        <f aca="false">[1]cadmio!$I227</f>
        <v>0.601987070906934</v>
      </c>
      <c r="O55" s="81" t="n">
        <f aca="false">[1]mercurio!$I227</f>
        <v>0.507678944228004</v>
      </c>
      <c r="P55" s="70" t="s">
        <v>83</v>
      </c>
      <c r="Q55" s="70" t="s">
        <v>83</v>
      </c>
      <c r="R55" s="70" t="s">
        <v>83</v>
      </c>
      <c r="S55" s="70" t="s">
        <v>83</v>
      </c>
      <c r="T55" s="70" t="s">
        <v>83</v>
      </c>
      <c r="U55" s="70" t="s">
        <v>83</v>
      </c>
      <c r="V55" s="70" t="s">
        <v>83</v>
      </c>
      <c r="W55" s="70" t="s">
        <v>83</v>
      </c>
      <c r="X55" s="70" t="s">
        <v>83</v>
      </c>
      <c r="Y55" s="70" t="s">
        <v>83</v>
      </c>
      <c r="Z55" s="70" t="s">
        <v>83</v>
      </c>
      <c r="AA55" s="70" t="s">
        <v>83</v>
      </c>
      <c r="AB55" s="81" t="n">
        <f aca="false">[1]Diossine!$I227</f>
        <v>24.8245002333904</v>
      </c>
      <c r="AC55" s="69"/>
      <c r="AD55" s="69"/>
      <c r="AE55" s="69"/>
      <c r="AF55" s="69"/>
      <c r="AG55" s="81" t="n">
        <f aca="false">[1]PAH!$I227</f>
        <v>31.00341612</v>
      </c>
      <c r="AH55" s="70" t="s">
        <v>83</v>
      </c>
      <c r="AI55" s="81" t="n">
        <f aca="false">[1]arsenico!$I227</f>
        <v>0.250316999853504</v>
      </c>
      <c r="AJ55" s="81" t="n">
        <f aca="false">[1]cromo!$I227</f>
        <v>0.18425099343807</v>
      </c>
      <c r="AK55" s="81" t="n">
        <f aca="false">[1]rame!$I227</f>
        <v>0.610888697868764</v>
      </c>
      <c r="AL55" s="81" t="n">
        <f aca="false">[1]nichel!$I227</f>
        <v>1.543608996767</v>
      </c>
      <c r="AM55" s="81" t="n">
        <f aca="false">[1]selenio!$I227</f>
        <v>0.0093123938359124</v>
      </c>
      <c r="AN55" s="81" t="n">
        <f aca="false">[1]zinco!$I227</f>
        <v>7.59900280578513</v>
      </c>
      <c r="AO55" s="70" t="s">
        <v>83</v>
      </c>
      <c r="AP55" s="70" t="s">
        <v>83</v>
      </c>
      <c r="AQ55" s="52"/>
    </row>
    <row r="56" s="1" customFormat="true" ht="13.5" hidden="false" customHeight="false" outlineLevel="0" collapsed="false">
      <c r="A56" s="65" t="s">
        <v>140</v>
      </c>
      <c r="B56" s="66"/>
      <c r="C56" s="67" t="s">
        <v>141</v>
      </c>
      <c r="D56" s="68"/>
      <c r="E56" s="81" t="n">
        <f aca="false">[1]NOx!$S228</f>
        <v>0.0236867647058824</v>
      </c>
      <c r="F56" s="81" t="n">
        <f aca="false">[1]CO!$S228</f>
        <v>21.0370588235294</v>
      </c>
      <c r="G56" s="81" t="n">
        <f aca="false">[1]NMVOC!$S328</f>
        <v>10.8798529411765</v>
      </c>
      <c r="H56" s="81" t="n">
        <f aca="false">[1]SOx!$S228</f>
        <v>0.0104</v>
      </c>
      <c r="I56" s="81" t="n">
        <f aca="false">[1]NH3!$S228</f>
        <v>5.35294117647059E-005</v>
      </c>
      <c r="J56" s="69"/>
      <c r="K56" s="81" t="n">
        <f aca="false">[1]pm10!$I228</f>
        <v>0.013306939191</v>
      </c>
      <c r="L56" s="69"/>
      <c r="M56" s="81" t="n">
        <f aca="false">[1]piombo!$I228</f>
        <v>1.10732633397568</v>
      </c>
      <c r="N56" s="81" t="n">
        <f aca="false">[1]cadmio!$I228</f>
        <v>6.49562195471482E-006</v>
      </c>
      <c r="O56" s="70" t="s">
        <v>83</v>
      </c>
      <c r="P56" s="70" t="s">
        <v>83</v>
      </c>
      <c r="Q56" s="70" t="s">
        <v>83</v>
      </c>
      <c r="R56" s="70" t="s">
        <v>83</v>
      </c>
      <c r="S56" s="70" t="s">
        <v>83</v>
      </c>
      <c r="T56" s="70" t="s">
        <v>83</v>
      </c>
      <c r="U56" s="70" t="s">
        <v>83</v>
      </c>
      <c r="V56" s="70" t="s">
        <v>83</v>
      </c>
      <c r="W56" s="70" t="s">
        <v>83</v>
      </c>
      <c r="X56" s="70" t="s">
        <v>83</v>
      </c>
      <c r="Y56" s="70" t="s">
        <v>83</v>
      </c>
      <c r="Z56" s="70" t="s">
        <v>83</v>
      </c>
      <c r="AA56" s="70" t="s">
        <v>83</v>
      </c>
      <c r="AB56" s="81" t="n">
        <f aca="false">[1]Diossine!$I228</f>
        <v>0</v>
      </c>
      <c r="AC56" s="69"/>
      <c r="AD56" s="69"/>
      <c r="AE56" s="69"/>
      <c r="AF56" s="69"/>
      <c r="AG56" s="81" t="n">
        <f aca="false">[1]PAH!$I228</f>
        <v>0.00103929951275437</v>
      </c>
      <c r="AH56" s="70" t="s">
        <v>83</v>
      </c>
      <c r="AI56" s="81" t="n">
        <f aca="false">[1]arsenico!$I228</f>
        <v>0</v>
      </c>
      <c r="AJ56" s="81" t="n">
        <f aca="false">[1]cromo!$I228</f>
        <v>5.9331010934365E-006</v>
      </c>
      <c r="AK56" s="81" t="n">
        <f aca="false">[1]rame!$I228</f>
        <v>8.09836193365344E-005</v>
      </c>
      <c r="AL56" s="81" t="n">
        <f aca="false">[1]nichel!$I228</f>
        <v>1.94868658641445E-005</v>
      </c>
      <c r="AM56" s="81" t="n">
        <f aca="false">[1]selenio!$I228</f>
        <v>0.000194868658641445</v>
      </c>
      <c r="AN56" s="81" t="n">
        <f aca="false">[1]zinco!$I228</f>
        <v>0.000388892886428776</v>
      </c>
      <c r="AO56" s="70" t="s">
        <v>83</v>
      </c>
      <c r="AP56" s="70" t="s">
        <v>83</v>
      </c>
      <c r="AQ56" s="52"/>
    </row>
    <row r="57" s="1" customFormat="true" ht="13.5" hidden="false" customHeight="false" outlineLevel="0" collapsed="false">
      <c r="A57" s="88" t="s">
        <v>142</v>
      </c>
      <c r="B57" s="89" t="s">
        <v>81</v>
      </c>
      <c r="C57" s="90" t="s">
        <v>143</v>
      </c>
      <c r="D57" s="91" t="s">
        <v>90</v>
      </c>
      <c r="E57" s="60" t="n">
        <f aca="false">[1]NOx!$S229</f>
        <v>122.865063775837</v>
      </c>
      <c r="F57" s="60" t="n">
        <f aca="false">[1]CO!$S229</f>
        <v>176.181527080362</v>
      </c>
      <c r="G57" s="60" t="n">
        <f aca="false">[1]NMVOC!$S329</f>
        <v>52.1385723098695</v>
      </c>
      <c r="H57" s="60" t="n">
        <f aca="false">[1]SOx!$S229</f>
        <v>10.7994550290633</v>
      </c>
      <c r="I57" s="60" t="n">
        <f aca="false">[1]NH3!$S229</f>
        <v>0.0176466460680462</v>
      </c>
      <c r="J57" s="61"/>
      <c r="K57" s="60" t="n">
        <f aca="false">[1]pm10!$I229</f>
        <v>18.658867999359</v>
      </c>
      <c r="L57" s="61"/>
      <c r="M57" s="60" t="n">
        <f aca="false">[1]piombo!$I229</f>
        <v>16.1667374949486</v>
      </c>
      <c r="N57" s="60" t="n">
        <f aca="false">[1]cadmio!$I229</f>
        <v>0.0310391701547677</v>
      </c>
      <c r="O57" s="60" t="n">
        <f aca="false">[1]mercurio!$I229</f>
        <v>0.00503332794</v>
      </c>
      <c r="P57" s="62" t="s">
        <v>83</v>
      </c>
      <c r="Q57" s="62" t="s">
        <v>83</v>
      </c>
      <c r="R57" s="62" t="s">
        <v>83</v>
      </c>
      <c r="S57" s="62" t="s">
        <v>83</v>
      </c>
      <c r="T57" s="62" t="s">
        <v>83</v>
      </c>
      <c r="U57" s="62" t="s">
        <v>83</v>
      </c>
      <c r="V57" s="62" t="s">
        <v>83</v>
      </c>
      <c r="W57" s="62" t="s">
        <v>83</v>
      </c>
      <c r="X57" s="62" t="s">
        <v>83</v>
      </c>
      <c r="Y57" s="62" t="s">
        <v>83</v>
      </c>
      <c r="Z57" s="62" t="s">
        <v>83</v>
      </c>
      <c r="AA57" s="62" t="s">
        <v>83</v>
      </c>
      <c r="AB57" s="63" t="n">
        <f aca="false">[1]Diossine!$I229</f>
        <v>0.097075943084812</v>
      </c>
      <c r="AC57" s="61"/>
      <c r="AD57" s="61"/>
      <c r="AE57" s="61"/>
      <c r="AF57" s="61"/>
      <c r="AG57" s="60" t="n">
        <f aca="false">[1]PAH!$I229</f>
        <v>0.201390088501992</v>
      </c>
      <c r="AH57" s="62" t="s">
        <v>83</v>
      </c>
      <c r="AI57" s="64" t="n">
        <f aca="false">[1]arsenico!$I229</f>
        <v>0.127942103845723</v>
      </c>
      <c r="AJ57" s="64" t="n">
        <f aca="false">[1]cromo!$I229</f>
        <v>0.105873934381033</v>
      </c>
      <c r="AK57" s="64" t="n">
        <f aca="false">[1]rame!$I229</f>
        <v>0.462729142153723</v>
      </c>
      <c r="AL57" s="64" t="n">
        <f aca="false">[1]nichel!$I229</f>
        <v>7.19854290696827</v>
      </c>
      <c r="AM57" s="64" t="n">
        <f aca="false">[1]selenio!$I229</f>
        <v>0.134975103536408</v>
      </c>
      <c r="AN57" s="64" t="n">
        <f aca="false">[1]zinco!$I229</f>
        <v>0.292005907590565</v>
      </c>
      <c r="AO57" s="62" t="s">
        <v>83</v>
      </c>
      <c r="AP57" s="62" t="s">
        <v>83</v>
      </c>
      <c r="AQ57" s="52"/>
    </row>
    <row r="58" s="1" customFormat="true" ht="14.25" hidden="false" customHeight="false" outlineLevel="0" collapsed="false">
      <c r="A58" s="92" t="s">
        <v>144</v>
      </c>
      <c r="B58" s="93"/>
      <c r="C58" s="94" t="s">
        <v>145</v>
      </c>
      <c r="D58" s="95"/>
      <c r="E58" s="96" t="n">
        <f aca="false">[1]NOx!$S230</f>
        <v>0.655683203</v>
      </c>
      <c r="F58" s="96" t="n">
        <f aca="false">[1]CO!$S230</f>
        <v>0.39580799758</v>
      </c>
      <c r="G58" s="96" t="n">
        <f aca="false">[1]NMVOC!$S330</f>
        <v>0.05273377162</v>
      </c>
      <c r="H58" s="96" t="n">
        <f aca="false">[1]SOx!$S230</f>
        <v>0.616531255026254</v>
      </c>
      <c r="I58" s="96" t="n">
        <f aca="false">[1]NH3!$S230</f>
        <v>0</v>
      </c>
      <c r="J58" s="69"/>
      <c r="K58" s="96" t="n">
        <f aca="false">[1]pm10!$I230</f>
        <v>0.057525006084</v>
      </c>
      <c r="L58" s="69"/>
      <c r="M58" s="96" t="n">
        <f aca="false">[1]piombo!$I230</f>
        <v>0.048329355136</v>
      </c>
      <c r="N58" s="96" t="n">
        <f aca="false">[1]cadmio!$I230</f>
        <v>0.020238480552</v>
      </c>
      <c r="O58" s="96" t="n">
        <f aca="false">[1]mercurio!$I230</f>
        <v>0.00503332794</v>
      </c>
      <c r="P58" s="70" t="s">
        <v>83</v>
      </c>
      <c r="Q58" s="70" t="s">
        <v>83</v>
      </c>
      <c r="R58" s="70" t="s">
        <v>83</v>
      </c>
      <c r="S58" s="70" t="s">
        <v>83</v>
      </c>
      <c r="T58" s="70" t="s">
        <v>83</v>
      </c>
      <c r="U58" s="70" t="s">
        <v>83</v>
      </c>
      <c r="V58" s="70" t="s">
        <v>83</v>
      </c>
      <c r="W58" s="70" t="s">
        <v>83</v>
      </c>
      <c r="X58" s="70" t="s">
        <v>83</v>
      </c>
      <c r="Y58" s="70" t="s">
        <v>83</v>
      </c>
      <c r="Z58" s="70" t="s">
        <v>83</v>
      </c>
      <c r="AA58" s="70" t="s">
        <v>83</v>
      </c>
      <c r="AB58" s="96" t="n">
        <f aca="false">[1]Diossine!$I230</f>
        <v>0.097075943084812</v>
      </c>
      <c r="AC58" s="69"/>
      <c r="AD58" s="69"/>
      <c r="AE58" s="69"/>
      <c r="AF58" s="69"/>
      <c r="AG58" s="96" t="n">
        <f aca="false">[1]PAH!$I230</f>
        <v>0.0002982</v>
      </c>
      <c r="AH58" s="70" t="s">
        <v>83</v>
      </c>
      <c r="AI58" s="96" t="n">
        <f aca="false">[1]arsenico!$I230</f>
        <v>0.020014846752</v>
      </c>
      <c r="AJ58" s="96" t="n">
        <f aca="false">[1]cromo!$I230</f>
        <v>0.050092990072</v>
      </c>
      <c r="AK58" s="96" t="n">
        <f aca="false">[1]rame!$I230</f>
        <v>0.020535351152</v>
      </c>
      <c r="AL58" s="96" t="n">
        <f aca="false">[1]nichel!$I230</f>
        <v>0.69966571824</v>
      </c>
      <c r="AM58" s="96" t="n">
        <f aca="false">[1]selenio!$I230</f>
        <v>0.000998547576</v>
      </c>
      <c r="AN58" s="96" t="n">
        <f aca="false">[1]zinco!$I230</f>
        <v>0.021506747752</v>
      </c>
      <c r="AO58" s="70" t="s">
        <v>83</v>
      </c>
      <c r="AP58" s="70" t="s">
        <v>83</v>
      </c>
      <c r="AQ58" s="52"/>
    </row>
    <row r="59" s="1" customFormat="true" ht="13.5" hidden="false" customHeight="false" outlineLevel="0" collapsed="false">
      <c r="A59" s="92" t="s">
        <v>146</v>
      </c>
      <c r="B59" s="93"/>
      <c r="C59" s="94" t="s">
        <v>147</v>
      </c>
      <c r="D59" s="95"/>
      <c r="E59" s="96" t="n">
        <f aca="false">[1]NOx!$S231</f>
        <v>113.023536149308</v>
      </c>
      <c r="F59" s="96" t="n">
        <f aca="false">[1]CO!$S231</f>
        <v>171.588424965135</v>
      </c>
      <c r="G59" s="96" t="n">
        <f aca="false">[1]NMVOC!$S331</f>
        <v>50.0498658323672</v>
      </c>
      <c r="H59" s="96" t="n">
        <f aca="false">[1]SOx!$S231</f>
        <v>9.31732377403708</v>
      </c>
      <c r="I59" s="96" t="n">
        <f aca="false">[1]NH3!$S231</f>
        <v>0.0161263613621638</v>
      </c>
      <c r="J59" s="69"/>
      <c r="K59" s="96" t="n">
        <f aca="false">[1]pm10!$I231</f>
        <v>17.631615771861</v>
      </c>
      <c r="L59" s="69"/>
      <c r="M59" s="96" t="n">
        <f aca="false">[1]piombo!$I231</f>
        <v>15.9048793394403</v>
      </c>
      <c r="N59" s="96" t="n">
        <f aca="false">[1]cadmio!$I231</f>
        <v>0.00432405485068976</v>
      </c>
      <c r="O59" s="69" t="n">
        <f aca="false">[1]mercurio!$I231</f>
        <v>0</v>
      </c>
      <c r="P59" s="70" t="s">
        <v>83</v>
      </c>
      <c r="Q59" s="70" t="s">
        <v>83</v>
      </c>
      <c r="R59" s="70" t="s">
        <v>83</v>
      </c>
      <c r="S59" s="70" t="s">
        <v>83</v>
      </c>
      <c r="T59" s="70" t="s">
        <v>83</v>
      </c>
      <c r="U59" s="70" t="s">
        <v>83</v>
      </c>
      <c r="V59" s="70" t="s">
        <v>83</v>
      </c>
      <c r="W59" s="70" t="s">
        <v>83</v>
      </c>
      <c r="X59" s="70" t="s">
        <v>83</v>
      </c>
      <c r="Y59" s="70" t="s">
        <v>83</v>
      </c>
      <c r="Z59" s="70" t="s">
        <v>83</v>
      </c>
      <c r="AA59" s="70" t="s">
        <v>83</v>
      </c>
      <c r="AB59" s="69" t="n">
        <f aca="false">[1]Diossine!$I231</f>
        <v>0</v>
      </c>
      <c r="AC59" s="69"/>
      <c r="AD59" s="69"/>
      <c r="AE59" s="69"/>
      <c r="AF59" s="69"/>
      <c r="AG59" s="96" t="n">
        <f aca="false">[1]PAH!$I231</f>
        <v>0.192297815701763</v>
      </c>
      <c r="AH59" s="70" t="s">
        <v>83</v>
      </c>
      <c r="AI59" s="96" t="n">
        <f aca="false">[1]arsenico!$I231</f>
        <v>0</v>
      </c>
      <c r="AJ59" s="96" t="n">
        <f aca="false">[1]cromo!$I231</f>
        <v>0.0126091286867597</v>
      </c>
      <c r="AK59" s="96" t="n">
        <f aca="false">[1]rame!$I231</f>
        <v>0.33425407488964</v>
      </c>
      <c r="AL59" s="96" t="n">
        <f aca="false">[1]nichel!$I231</f>
        <v>0.0232387651255177</v>
      </c>
      <c r="AM59" s="96" t="n">
        <f aca="false">[1]selenio!$I231</f>
        <v>0.0476047704917921</v>
      </c>
      <c r="AN59" s="96" t="n">
        <f aca="false">[1]zinco!$I231</f>
        <v>0.0761702673950285</v>
      </c>
      <c r="AO59" s="70" t="s">
        <v>83</v>
      </c>
      <c r="AP59" s="70" t="s">
        <v>83</v>
      </c>
      <c r="AQ59" s="52"/>
    </row>
    <row r="60" s="1" customFormat="true" ht="13.5" hidden="false" customHeight="false" outlineLevel="0" collapsed="false">
      <c r="A60" s="92" t="s">
        <v>148</v>
      </c>
      <c r="B60" s="93"/>
      <c r="C60" s="94" t="s">
        <v>149</v>
      </c>
      <c r="D60" s="95"/>
      <c r="E60" s="96" t="n">
        <f aca="false">[1]NOx!$S232</f>
        <v>9.18584442352941</v>
      </c>
      <c r="F60" s="96" t="n">
        <f aca="false">[1]CO!$S232</f>
        <v>4.19729411764706</v>
      </c>
      <c r="G60" s="96" t="n">
        <f aca="false">[1]NMVOC!$S332</f>
        <v>2.03597270588235</v>
      </c>
      <c r="H60" s="96" t="n">
        <f aca="false">[1]SOx!$S232</f>
        <v>0.8656</v>
      </c>
      <c r="I60" s="96" t="n">
        <f aca="false">[1]NH3!$S232</f>
        <v>0.00152028470588235</v>
      </c>
      <c r="J60" s="69"/>
      <c r="K60" s="96" t="n">
        <f aca="false">[1]pm10!$I232</f>
        <v>0.969727221414</v>
      </c>
      <c r="L60" s="69"/>
      <c r="M60" s="96" t="n">
        <f aca="false">[1]piombo!$I232</f>
        <v>0.213528800372209</v>
      </c>
      <c r="N60" s="96" t="n">
        <f aca="false">[1]cadmio!$I232</f>
        <v>0.00647663475207796</v>
      </c>
      <c r="O60" s="69" t="n">
        <f aca="false">[1]mercurio!$I232</f>
        <v>0</v>
      </c>
      <c r="P60" s="70" t="s">
        <v>83</v>
      </c>
      <c r="Q60" s="70" t="s">
        <v>83</v>
      </c>
      <c r="R60" s="70" t="s">
        <v>83</v>
      </c>
      <c r="S60" s="70" t="s">
        <v>83</v>
      </c>
      <c r="T60" s="70" t="s">
        <v>83</v>
      </c>
      <c r="U60" s="70" t="s">
        <v>83</v>
      </c>
      <c r="V60" s="70" t="s">
        <v>83</v>
      </c>
      <c r="W60" s="70" t="s">
        <v>83</v>
      </c>
      <c r="X60" s="70" t="s">
        <v>83</v>
      </c>
      <c r="Y60" s="70" t="s">
        <v>83</v>
      </c>
      <c r="Z60" s="70" t="s">
        <v>83</v>
      </c>
      <c r="AA60" s="70" t="s">
        <v>83</v>
      </c>
      <c r="AB60" s="69" t="n">
        <f aca="false">[1]Diossine!$I232</f>
        <v>0</v>
      </c>
      <c r="AC60" s="69"/>
      <c r="AD60" s="69"/>
      <c r="AE60" s="69"/>
      <c r="AF60" s="69"/>
      <c r="AG60" s="96" t="n">
        <f aca="false">[1]PAH!$I232</f>
        <v>0.00879407280022929</v>
      </c>
      <c r="AH60" s="70" t="s">
        <v>83</v>
      </c>
      <c r="AI60" s="96" t="n">
        <f aca="false">[1]arsenico!$I232</f>
        <v>0.107927257093723</v>
      </c>
      <c r="AJ60" s="96" t="n">
        <f aca="false">[1]cromo!$I232</f>
        <v>0.0431718156222729</v>
      </c>
      <c r="AK60" s="96" t="n">
        <f aca="false">[1]rame!$I232</f>
        <v>0.107939716112083</v>
      </c>
      <c r="AL60" s="96" t="n">
        <f aca="false">[1]nichel!$I232</f>
        <v>6.47563842360275</v>
      </c>
      <c r="AM60" s="96" t="n">
        <f aca="false">[1]selenio!$I232</f>
        <v>0.0863717854686156</v>
      </c>
      <c r="AN60" s="96" t="n">
        <f aca="false">[1]zinco!$I232</f>
        <v>0.194328892443537</v>
      </c>
      <c r="AO60" s="70" t="s">
        <v>83</v>
      </c>
      <c r="AP60" s="70" t="s">
        <v>83</v>
      </c>
      <c r="AQ60" s="52"/>
    </row>
    <row r="61" s="1" customFormat="true" ht="13.5" hidden="false" customHeight="false" outlineLevel="0" collapsed="false">
      <c r="A61" s="97" t="s">
        <v>150</v>
      </c>
      <c r="B61" s="98" t="s">
        <v>81</v>
      </c>
      <c r="C61" s="99" t="s">
        <v>151</v>
      </c>
      <c r="D61" s="100"/>
      <c r="E61" s="101" t="s">
        <v>123</v>
      </c>
      <c r="F61" s="101" t="s">
        <v>123</v>
      </c>
      <c r="G61" s="101" t="s">
        <v>123</v>
      </c>
      <c r="H61" s="101" t="s">
        <v>123</v>
      </c>
      <c r="I61" s="101" t="s">
        <v>123</v>
      </c>
      <c r="J61" s="54"/>
      <c r="K61" s="101" t="s">
        <v>123</v>
      </c>
      <c r="L61" s="54"/>
      <c r="M61" s="101" t="s">
        <v>123</v>
      </c>
      <c r="N61" s="101" t="s">
        <v>123</v>
      </c>
      <c r="O61" s="101" t="s">
        <v>123</v>
      </c>
      <c r="P61" s="55" t="s">
        <v>83</v>
      </c>
      <c r="Q61" s="55" t="s">
        <v>83</v>
      </c>
      <c r="R61" s="55" t="s">
        <v>83</v>
      </c>
      <c r="S61" s="55" t="s">
        <v>83</v>
      </c>
      <c r="T61" s="55" t="s">
        <v>83</v>
      </c>
      <c r="U61" s="55" t="s">
        <v>83</v>
      </c>
      <c r="V61" s="55" t="s">
        <v>83</v>
      </c>
      <c r="W61" s="55" t="s">
        <v>83</v>
      </c>
      <c r="X61" s="55" t="s">
        <v>83</v>
      </c>
      <c r="Y61" s="55" t="s">
        <v>83</v>
      </c>
      <c r="Z61" s="55" t="s">
        <v>83</v>
      </c>
      <c r="AA61" s="55" t="s">
        <v>83</v>
      </c>
      <c r="AB61" s="55" t="s">
        <v>123</v>
      </c>
      <c r="AC61" s="54"/>
      <c r="AD61" s="54"/>
      <c r="AE61" s="54"/>
      <c r="AF61" s="54"/>
      <c r="AG61" s="55" t="s">
        <v>123</v>
      </c>
      <c r="AH61" s="55" t="s">
        <v>83</v>
      </c>
      <c r="AI61" s="55" t="s">
        <v>123</v>
      </c>
      <c r="AJ61" s="55" t="s">
        <v>123</v>
      </c>
      <c r="AK61" s="55" t="s">
        <v>123</v>
      </c>
      <c r="AL61" s="55" t="s">
        <v>123</v>
      </c>
      <c r="AM61" s="55" t="s">
        <v>123</v>
      </c>
      <c r="AN61" s="55" t="s">
        <v>123</v>
      </c>
      <c r="AO61" s="55" t="s">
        <v>83</v>
      </c>
      <c r="AP61" s="55" t="s">
        <v>83</v>
      </c>
      <c r="AQ61" s="52"/>
    </row>
    <row r="62" s="1" customFormat="true" ht="13.5" hidden="false" customHeight="false" outlineLevel="0" collapsed="false">
      <c r="A62" s="97" t="s">
        <v>152</v>
      </c>
      <c r="B62" s="98" t="s">
        <v>81</v>
      </c>
      <c r="C62" s="99" t="s">
        <v>153</v>
      </c>
      <c r="D62" s="100"/>
      <c r="E62" s="53" t="n">
        <f aca="false">[1]NOx!$S234</f>
        <v>9.38325039705882</v>
      </c>
      <c r="F62" s="53" t="n">
        <f aca="false">[1]CO!$S234</f>
        <v>77.4242844117647</v>
      </c>
      <c r="G62" s="53" t="n">
        <f aca="false">[1]NMVOC!$S334</f>
        <v>3.11114969235294</v>
      </c>
      <c r="H62" s="53" t="n">
        <f aca="false">[1]SOx!$S234</f>
        <v>0.68178</v>
      </c>
      <c r="I62" s="53" t="n">
        <f aca="false">[1]NH3!$S234</f>
        <v>0.000908937029411765</v>
      </c>
      <c r="J62" s="54"/>
      <c r="K62" s="53" t="n">
        <f aca="false">[1]pm10!$I234</f>
        <v>1.26019303495969</v>
      </c>
      <c r="L62" s="54"/>
      <c r="M62" s="53" t="n">
        <f aca="false">[1]piombo!$I234</f>
        <v>4.44502989477307</v>
      </c>
      <c r="N62" s="53" t="n">
        <f aca="false">[1]cadmio!$I234</f>
        <v>0.000330256176257301</v>
      </c>
      <c r="O62" s="54" t="n">
        <f aca="false">[1]mercurio!$I234</f>
        <v>0</v>
      </c>
      <c r="P62" s="55" t="s">
        <v>83</v>
      </c>
      <c r="Q62" s="55" t="s">
        <v>83</v>
      </c>
      <c r="R62" s="55" t="s">
        <v>83</v>
      </c>
      <c r="S62" s="55" t="s">
        <v>83</v>
      </c>
      <c r="T62" s="55" t="s">
        <v>83</v>
      </c>
      <c r="U62" s="55" t="s">
        <v>83</v>
      </c>
      <c r="V62" s="55" t="s">
        <v>83</v>
      </c>
      <c r="W62" s="55" t="s">
        <v>83</v>
      </c>
      <c r="X62" s="55" t="s">
        <v>83</v>
      </c>
      <c r="Y62" s="55" t="s">
        <v>83</v>
      </c>
      <c r="Z62" s="55" t="s">
        <v>83</v>
      </c>
      <c r="AA62" s="55" t="s">
        <v>83</v>
      </c>
      <c r="AB62" s="47" t="n">
        <f aca="false">[1]Diossine!$I234</f>
        <v>0</v>
      </c>
      <c r="AC62" s="54"/>
      <c r="AD62" s="54"/>
      <c r="AE62" s="54"/>
      <c r="AF62" s="54"/>
      <c r="AG62" s="53" t="n">
        <f aca="false">[1]PAH!$I234</f>
        <v>0.011268353279552</v>
      </c>
      <c r="AH62" s="55" t="s">
        <v>83</v>
      </c>
      <c r="AI62" s="73" t="n">
        <f aca="false">[1]arsenico!$I234</f>
        <v>0</v>
      </c>
      <c r="AJ62" s="102" t="n">
        <f aca="false">[1]cromo!$I234</f>
        <v>0.000672724497658722</v>
      </c>
      <c r="AK62" s="102" t="n">
        <f aca="false">[1]rame!$I234</f>
        <v>0.0161304315104069</v>
      </c>
      <c r="AL62" s="102" t="n">
        <f aca="false">[1]nichel!$I234</f>
        <v>0.00143070107312267</v>
      </c>
      <c r="AM62" s="102" t="n">
        <f aca="false">[1]selenio!$I234</f>
        <v>0.00638890752801662</v>
      </c>
      <c r="AN62" s="102" t="n">
        <f aca="false">[1]zinco!$I234</f>
        <v>0.0119431203521146</v>
      </c>
      <c r="AO62" s="55" t="s">
        <v>83</v>
      </c>
      <c r="AP62" s="55" t="s">
        <v>83</v>
      </c>
      <c r="AQ62" s="52"/>
    </row>
    <row r="63" s="1" customFormat="true" ht="13.5" hidden="false" customHeight="false" outlineLevel="0" collapsed="false">
      <c r="A63" s="88" t="s">
        <v>154</v>
      </c>
      <c r="B63" s="89" t="s">
        <v>81</v>
      </c>
      <c r="C63" s="90" t="s">
        <v>155</v>
      </c>
      <c r="D63" s="91" t="s">
        <v>90</v>
      </c>
      <c r="E63" s="60" t="n">
        <f aca="false">[1]NOx!$S235</f>
        <v>0</v>
      </c>
      <c r="F63" s="60" t="n">
        <f aca="false">[1]CO!$S235</f>
        <v>0</v>
      </c>
      <c r="G63" s="60" t="n">
        <f aca="false">[1]NMVOC!$S335</f>
        <v>2.481</v>
      </c>
      <c r="H63" s="60" t="n">
        <f aca="false">[1]SOx!$S235</f>
        <v>0</v>
      </c>
      <c r="I63" s="60" t="n">
        <f aca="false">[1]NH3!$S235</f>
        <v>0</v>
      </c>
      <c r="J63" s="61"/>
      <c r="K63" s="60" t="n">
        <f aca="false">[1]pm10!$I235</f>
        <v>1.2715785</v>
      </c>
      <c r="L63" s="61"/>
      <c r="M63" s="60" t="n">
        <f aca="false">[1]piombo!$I235</f>
        <v>1.09164</v>
      </c>
      <c r="N63" s="60" t="n">
        <f aca="false">[1]cadmio!$I235</f>
        <v>0.2481</v>
      </c>
      <c r="O63" s="60" t="n">
        <f aca="false">[1]mercurio!$I235</f>
        <v>0.14886</v>
      </c>
      <c r="P63" s="62" t="s">
        <v>83</v>
      </c>
      <c r="Q63" s="62" t="s">
        <v>83</v>
      </c>
      <c r="R63" s="62" t="s">
        <v>83</v>
      </c>
      <c r="S63" s="62" t="s">
        <v>83</v>
      </c>
      <c r="T63" s="62" t="s">
        <v>83</v>
      </c>
      <c r="U63" s="62" t="s">
        <v>83</v>
      </c>
      <c r="V63" s="62" t="s">
        <v>83</v>
      </c>
      <c r="W63" s="62" t="s">
        <v>83</v>
      </c>
      <c r="X63" s="62" t="s">
        <v>83</v>
      </c>
      <c r="Y63" s="62" t="s">
        <v>83</v>
      </c>
      <c r="Z63" s="62" t="s">
        <v>83</v>
      </c>
      <c r="AA63" s="62" t="s">
        <v>83</v>
      </c>
      <c r="AB63" s="60" t="n">
        <f aca="false">[1]Diossine!$I235</f>
        <v>0</v>
      </c>
      <c r="AC63" s="62" t="s">
        <v>83</v>
      </c>
      <c r="AD63" s="62" t="s">
        <v>83</v>
      </c>
      <c r="AE63" s="62" t="s">
        <v>83</v>
      </c>
      <c r="AF63" s="62" t="s">
        <v>83</v>
      </c>
      <c r="AG63" s="62" t="s">
        <v>83</v>
      </c>
      <c r="AH63" s="62" t="s">
        <v>83</v>
      </c>
      <c r="AI63" s="64" t="n">
        <f aca="false">[1]arsenico!$I235</f>
        <v>0.09924</v>
      </c>
      <c r="AJ63" s="64" t="n">
        <f aca="false">[1]cromo!$I235</f>
        <v>0.84354</v>
      </c>
      <c r="AK63" s="64" t="n">
        <f aca="false">[1]rame!$I235</f>
        <v>0.44658</v>
      </c>
      <c r="AL63" s="64" t="n">
        <f aca="false">[1]nichel!$I235</f>
        <v>0.32253</v>
      </c>
      <c r="AM63" s="79" t="n">
        <f aca="false">[1]selenio!$I235</f>
        <v>0</v>
      </c>
      <c r="AN63" s="64" t="n">
        <f aca="false">[1]zinco!$I235</f>
        <v>1.09164</v>
      </c>
      <c r="AO63" s="62" t="s">
        <v>83</v>
      </c>
      <c r="AP63" s="62" t="s">
        <v>83</v>
      </c>
      <c r="AQ63" s="52"/>
    </row>
    <row r="64" s="1" customFormat="true" ht="14.25" hidden="false" customHeight="false" outlineLevel="0" collapsed="false">
      <c r="A64" s="92" t="s">
        <v>156</v>
      </c>
      <c r="B64" s="93" t="s">
        <v>81</v>
      </c>
      <c r="C64" s="94" t="s">
        <v>157</v>
      </c>
      <c r="D64" s="95"/>
      <c r="E64" s="70" t="s">
        <v>83</v>
      </c>
      <c r="F64" s="70" t="s">
        <v>83</v>
      </c>
      <c r="G64" s="69" t="n">
        <f aca="false">[1]NMVOC!$S336</f>
        <v>0</v>
      </c>
      <c r="H64" s="69" t="n">
        <f aca="false">[1]SOx!$S236</f>
        <v>0</v>
      </c>
      <c r="I64" s="70" t="s">
        <v>83</v>
      </c>
      <c r="J64" s="69"/>
      <c r="K64" s="81" t="n">
        <f aca="false">[1]pm10!$I236</f>
        <v>0.5272785</v>
      </c>
      <c r="L64" s="69"/>
      <c r="M64" s="70" t="s">
        <v>83</v>
      </c>
      <c r="N64" s="70" t="s">
        <v>83</v>
      </c>
      <c r="O64" s="70" t="s">
        <v>83</v>
      </c>
      <c r="P64" s="70" t="s">
        <v>83</v>
      </c>
      <c r="Q64" s="70" t="s">
        <v>83</v>
      </c>
      <c r="R64" s="70" t="s">
        <v>83</v>
      </c>
      <c r="S64" s="70" t="s">
        <v>83</v>
      </c>
      <c r="T64" s="70" t="s">
        <v>83</v>
      </c>
      <c r="U64" s="70" t="s">
        <v>83</v>
      </c>
      <c r="V64" s="70" t="s">
        <v>83</v>
      </c>
      <c r="W64" s="70" t="s">
        <v>83</v>
      </c>
      <c r="X64" s="70" t="s">
        <v>83</v>
      </c>
      <c r="Y64" s="70" t="s">
        <v>83</v>
      </c>
      <c r="Z64" s="70" t="s">
        <v>83</v>
      </c>
      <c r="AA64" s="70" t="s">
        <v>83</v>
      </c>
      <c r="AB64" s="69"/>
      <c r="AC64" s="70" t="s">
        <v>83</v>
      </c>
      <c r="AD64" s="70" t="s">
        <v>83</v>
      </c>
      <c r="AE64" s="70" t="s">
        <v>83</v>
      </c>
      <c r="AF64" s="70" t="s">
        <v>83</v>
      </c>
      <c r="AG64" s="70" t="s">
        <v>83</v>
      </c>
      <c r="AH64" s="70" t="s">
        <v>83</v>
      </c>
      <c r="AI64" s="81" t="n">
        <f aca="false">[1]arsenico!$I236</f>
        <v>0</v>
      </c>
      <c r="AJ64" s="81" t="n">
        <f aca="false">[1]cromo!$I236</f>
        <v>0</v>
      </c>
      <c r="AK64" s="81" t="n">
        <f aca="false">[1]rame!$I236</f>
        <v>0</v>
      </c>
      <c r="AL64" s="69" t="n">
        <f aca="false">[1]nichel!$I236</f>
        <v>0</v>
      </c>
      <c r="AM64" s="69"/>
      <c r="AN64" s="81" t="n">
        <f aca="false">[1]zinco!$I236</f>
        <v>0</v>
      </c>
      <c r="AO64" s="70" t="s">
        <v>83</v>
      </c>
      <c r="AP64" s="70" t="s">
        <v>83</v>
      </c>
      <c r="AQ64" s="52"/>
    </row>
    <row r="65" s="1" customFormat="true" ht="13.5" hidden="false" customHeight="false" outlineLevel="0" collapsed="false">
      <c r="A65" s="92" t="s">
        <v>158</v>
      </c>
      <c r="B65" s="93" t="s">
        <v>81</v>
      </c>
      <c r="C65" s="94" t="s">
        <v>159</v>
      </c>
      <c r="D65" s="95"/>
      <c r="E65" s="81" t="n">
        <f aca="false">[1]NOx!$S237</f>
        <v>0</v>
      </c>
      <c r="F65" s="81" t="n">
        <f aca="false">[1]CO!$S237</f>
        <v>0</v>
      </c>
      <c r="G65" s="81" t="n">
        <f aca="false">[1]NMVOC!$S337</f>
        <v>2.481</v>
      </c>
      <c r="H65" s="81" t="n">
        <f aca="false">[1]SOx!$S237</f>
        <v>0</v>
      </c>
      <c r="I65" s="81" t="n">
        <f aca="false">[1]NH3!$S237</f>
        <v>0</v>
      </c>
      <c r="J65" s="69"/>
      <c r="K65" s="81" t="n">
        <f aca="false">[1]pm10!$I237</f>
        <v>0.7443</v>
      </c>
      <c r="L65" s="69"/>
      <c r="M65" s="81" t="n">
        <f aca="false">[1]piombo!$I237</f>
        <v>1.09164</v>
      </c>
      <c r="N65" s="81" t="n">
        <f aca="false">[1]cadmio!$I237</f>
        <v>0.2481</v>
      </c>
      <c r="O65" s="81" t="n">
        <f aca="false">[1]mercurio!$I237</f>
        <v>0.14886</v>
      </c>
      <c r="P65" s="70" t="s">
        <v>83</v>
      </c>
      <c r="Q65" s="70" t="s">
        <v>83</v>
      </c>
      <c r="R65" s="70" t="s">
        <v>83</v>
      </c>
      <c r="S65" s="70" t="s">
        <v>83</v>
      </c>
      <c r="T65" s="70" t="s">
        <v>83</v>
      </c>
      <c r="U65" s="70" t="s">
        <v>83</v>
      </c>
      <c r="V65" s="70" t="s">
        <v>83</v>
      </c>
      <c r="W65" s="70" t="s">
        <v>83</v>
      </c>
      <c r="X65" s="70" t="s">
        <v>83</v>
      </c>
      <c r="Y65" s="70" t="s">
        <v>83</v>
      </c>
      <c r="Z65" s="70" t="s">
        <v>83</v>
      </c>
      <c r="AA65" s="70" t="s">
        <v>83</v>
      </c>
      <c r="AB65" s="69"/>
      <c r="AC65" s="70" t="s">
        <v>83</v>
      </c>
      <c r="AD65" s="70" t="s">
        <v>83</v>
      </c>
      <c r="AE65" s="70" t="s">
        <v>83</v>
      </c>
      <c r="AF65" s="70" t="s">
        <v>83</v>
      </c>
      <c r="AG65" s="70" t="s">
        <v>83</v>
      </c>
      <c r="AH65" s="70" t="s">
        <v>83</v>
      </c>
      <c r="AI65" s="81" t="n">
        <f aca="false">[1]arsenico!$I237</f>
        <v>0.09924</v>
      </c>
      <c r="AJ65" s="81" t="n">
        <f aca="false">[1]cromo!$I237</f>
        <v>0.84354</v>
      </c>
      <c r="AK65" s="81" t="n">
        <f aca="false">[1]rame!$I237</f>
        <v>0.44658</v>
      </c>
      <c r="AL65" s="81" t="n">
        <f aca="false">[1]nichel!$I237</f>
        <v>0.32253</v>
      </c>
      <c r="AM65" s="69"/>
      <c r="AN65" s="81" t="n">
        <f aca="false">[1]zinco!$I237</f>
        <v>1.09164</v>
      </c>
      <c r="AO65" s="70" t="s">
        <v>83</v>
      </c>
      <c r="AP65" s="70" t="s">
        <v>83</v>
      </c>
      <c r="AQ65" s="52"/>
    </row>
    <row r="66" s="1" customFormat="true" ht="13.5" hidden="false" customHeight="false" outlineLevel="0" collapsed="false">
      <c r="A66" s="92" t="s">
        <v>160</v>
      </c>
      <c r="B66" s="93" t="s">
        <v>81</v>
      </c>
      <c r="C66" s="94" t="s">
        <v>161</v>
      </c>
      <c r="D66" s="95"/>
      <c r="E66" s="69"/>
      <c r="F66" s="69"/>
      <c r="G66" s="69"/>
      <c r="H66" s="69"/>
      <c r="I66" s="69"/>
      <c r="J66" s="69"/>
      <c r="K66" s="69"/>
      <c r="L66" s="69"/>
      <c r="M66" s="70" t="s">
        <v>83</v>
      </c>
      <c r="N66" s="70" t="s">
        <v>83</v>
      </c>
      <c r="O66" s="70" t="s">
        <v>83</v>
      </c>
      <c r="P66" s="70" t="s">
        <v>83</v>
      </c>
      <c r="Q66" s="70" t="s">
        <v>83</v>
      </c>
      <c r="R66" s="70" t="s">
        <v>83</v>
      </c>
      <c r="S66" s="70" t="s">
        <v>83</v>
      </c>
      <c r="T66" s="70" t="s">
        <v>83</v>
      </c>
      <c r="U66" s="70" t="s">
        <v>83</v>
      </c>
      <c r="V66" s="70" t="s">
        <v>83</v>
      </c>
      <c r="W66" s="70" t="s">
        <v>83</v>
      </c>
      <c r="X66" s="70" t="s">
        <v>83</v>
      </c>
      <c r="Y66" s="70" t="s">
        <v>83</v>
      </c>
      <c r="Z66" s="70" t="s">
        <v>83</v>
      </c>
      <c r="AA66" s="70" t="s">
        <v>83</v>
      </c>
      <c r="AB66" s="69"/>
      <c r="AC66" s="70" t="s">
        <v>83</v>
      </c>
      <c r="AD66" s="70" t="s">
        <v>83</v>
      </c>
      <c r="AE66" s="70" t="s">
        <v>83</v>
      </c>
      <c r="AF66" s="70" t="s">
        <v>83</v>
      </c>
      <c r="AG66" s="70" t="s">
        <v>83</v>
      </c>
      <c r="AH66" s="70" t="s">
        <v>83</v>
      </c>
      <c r="AI66" s="69"/>
      <c r="AJ66" s="69"/>
      <c r="AK66" s="69"/>
      <c r="AL66" s="69"/>
      <c r="AM66" s="69"/>
      <c r="AN66" s="69"/>
      <c r="AO66" s="70" t="s">
        <v>83</v>
      </c>
      <c r="AP66" s="70" t="s">
        <v>83</v>
      </c>
      <c r="AQ66" s="52"/>
    </row>
    <row r="67" s="1" customFormat="true" ht="13.5" hidden="false" customHeight="false" outlineLevel="0" collapsed="false">
      <c r="A67" s="103" t="s">
        <v>162</v>
      </c>
      <c r="B67" s="104" t="s">
        <v>81</v>
      </c>
      <c r="C67" s="105" t="s">
        <v>163</v>
      </c>
      <c r="D67" s="106" t="s">
        <v>90</v>
      </c>
      <c r="E67" s="60" t="n">
        <f aca="false">[1]NOx!$S239</f>
        <v>6.49061036789298</v>
      </c>
      <c r="F67" s="60" t="n">
        <f aca="false">[1]CO!$S239</f>
        <v>6.32241667868511</v>
      </c>
      <c r="G67" s="60" t="n">
        <f aca="false">[1]NMVOC!$S339</f>
        <v>123.692658565922</v>
      </c>
      <c r="H67" s="60" t="n">
        <f aca="false">[1]SOx!$S239</f>
        <v>56.5718277163194</v>
      </c>
      <c r="I67" s="60" t="n">
        <f aca="false">[1]NH3!$S239</f>
        <v>0</v>
      </c>
      <c r="J67" s="61"/>
      <c r="K67" s="60" t="n">
        <f aca="false">[1]pm10!$I239</f>
        <v>0.555038061583731</v>
      </c>
      <c r="L67" s="61"/>
      <c r="M67" s="62" t="s">
        <v>83</v>
      </c>
      <c r="N67" s="62" t="s">
        <v>83</v>
      </c>
      <c r="O67" s="62" t="s">
        <v>83</v>
      </c>
      <c r="P67" s="62" t="s">
        <v>83</v>
      </c>
      <c r="Q67" s="62" t="s">
        <v>83</v>
      </c>
      <c r="R67" s="62" t="s">
        <v>83</v>
      </c>
      <c r="S67" s="62" t="s">
        <v>83</v>
      </c>
      <c r="T67" s="62" t="s">
        <v>83</v>
      </c>
      <c r="U67" s="62" t="s">
        <v>83</v>
      </c>
      <c r="V67" s="62" t="s">
        <v>83</v>
      </c>
      <c r="W67" s="62" t="s">
        <v>83</v>
      </c>
      <c r="X67" s="62" t="s">
        <v>83</v>
      </c>
      <c r="Y67" s="62" t="s">
        <v>83</v>
      </c>
      <c r="Z67" s="62" t="s">
        <v>83</v>
      </c>
      <c r="AA67" s="62" t="s">
        <v>83</v>
      </c>
      <c r="AB67" s="60" t="n">
        <f aca="false">[1]Diossine!$I239</f>
        <v>0</v>
      </c>
      <c r="AC67" s="62" t="s">
        <v>83</v>
      </c>
      <c r="AD67" s="62" t="s">
        <v>83</v>
      </c>
      <c r="AE67" s="62" t="s">
        <v>83</v>
      </c>
      <c r="AF67" s="62" t="s">
        <v>83</v>
      </c>
      <c r="AG67" s="62" t="s">
        <v>83</v>
      </c>
      <c r="AH67" s="62" t="s">
        <v>83</v>
      </c>
      <c r="AI67" s="79" t="n">
        <f aca="false">[1]arsenico!$I239</f>
        <v>0</v>
      </c>
      <c r="AJ67" s="79" t="n">
        <f aca="false">[1]cromo!$I239</f>
        <v>0</v>
      </c>
      <c r="AK67" s="79" t="n">
        <f aca="false">[1]rame!$I239</f>
        <v>0</v>
      </c>
      <c r="AL67" s="79" t="n">
        <f aca="false">[1]nichel!$I239</f>
        <v>0</v>
      </c>
      <c r="AM67" s="79" t="n">
        <f aca="false">[1]selenio!$I239</f>
        <v>0</v>
      </c>
      <c r="AN67" s="79" t="n">
        <f aca="false">[1]zinco!$I239</f>
        <v>0</v>
      </c>
      <c r="AO67" s="62" t="s">
        <v>83</v>
      </c>
      <c r="AP67" s="62" t="s">
        <v>83</v>
      </c>
      <c r="AQ67" s="52"/>
    </row>
    <row r="68" s="1" customFormat="true" ht="14.25" hidden="false" customHeight="false" outlineLevel="0" collapsed="false">
      <c r="A68" s="107" t="s">
        <v>164</v>
      </c>
      <c r="B68" s="108" t="s">
        <v>81</v>
      </c>
      <c r="C68" s="109" t="s">
        <v>165</v>
      </c>
      <c r="D68" s="110" t="s">
        <v>90</v>
      </c>
      <c r="E68" s="111" t="n">
        <f aca="false">[1]NOx!$S240</f>
        <v>6.23</v>
      </c>
      <c r="F68" s="111" t="n">
        <f aca="false">[1]CO!$S240</f>
        <v>6.32241667868511</v>
      </c>
      <c r="G68" s="111" t="n">
        <f aca="false">[1]NMVOC!$S340</f>
        <v>95.0666312812248</v>
      </c>
      <c r="H68" s="111" t="n">
        <f aca="false">[1]SOx!$S240</f>
        <v>45.5</v>
      </c>
      <c r="I68" s="112" t="s">
        <v>83</v>
      </c>
      <c r="J68" s="112" t="s">
        <v>83</v>
      </c>
      <c r="K68" s="111" t="n">
        <f aca="false">[1]pm10!$I240</f>
        <v>0.555038061583731</v>
      </c>
      <c r="L68" s="112" t="s">
        <v>83</v>
      </c>
      <c r="M68" s="112" t="s">
        <v>83</v>
      </c>
      <c r="N68" s="112" t="s">
        <v>83</v>
      </c>
      <c r="O68" s="112" t="s">
        <v>83</v>
      </c>
      <c r="P68" s="112" t="s">
        <v>83</v>
      </c>
      <c r="Q68" s="112" t="s">
        <v>83</v>
      </c>
      <c r="R68" s="112" t="s">
        <v>83</v>
      </c>
      <c r="S68" s="112" t="s">
        <v>83</v>
      </c>
      <c r="T68" s="112" t="s">
        <v>83</v>
      </c>
      <c r="U68" s="112" t="s">
        <v>83</v>
      </c>
      <c r="V68" s="112" t="s">
        <v>83</v>
      </c>
      <c r="W68" s="112" t="s">
        <v>83</v>
      </c>
      <c r="X68" s="112" t="s">
        <v>83</v>
      </c>
      <c r="Y68" s="112" t="s">
        <v>83</v>
      </c>
      <c r="Z68" s="112" t="s">
        <v>83</v>
      </c>
      <c r="AA68" s="112" t="s">
        <v>83</v>
      </c>
      <c r="AB68" s="113"/>
      <c r="AC68" s="112" t="s">
        <v>83</v>
      </c>
      <c r="AD68" s="112" t="s">
        <v>83</v>
      </c>
      <c r="AE68" s="112" t="s">
        <v>83</v>
      </c>
      <c r="AF68" s="112" t="s">
        <v>83</v>
      </c>
      <c r="AG68" s="112" t="s">
        <v>83</v>
      </c>
      <c r="AH68" s="112" t="s">
        <v>83</v>
      </c>
      <c r="AI68" s="112" t="s">
        <v>83</v>
      </c>
      <c r="AJ68" s="112" t="s">
        <v>83</v>
      </c>
      <c r="AK68" s="112" t="s">
        <v>83</v>
      </c>
      <c r="AL68" s="112" t="s">
        <v>83</v>
      </c>
      <c r="AM68" s="112" t="s">
        <v>83</v>
      </c>
      <c r="AN68" s="112" t="s">
        <v>83</v>
      </c>
      <c r="AO68" s="112" t="s">
        <v>83</v>
      </c>
      <c r="AP68" s="112" t="s">
        <v>83</v>
      </c>
      <c r="AQ68" s="52"/>
    </row>
    <row r="69" s="1" customFormat="true" ht="14.25" hidden="false" customHeight="false" outlineLevel="0" collapsed="false">
      <c r="A69" s="92" t="s">
        <v>166</v>
      </c>
      <c r="B69" s="93" t="s">
        <v>81</v>
      </c>
      <c r="C69" s="94" t="s">
        <v>167</v>
      </c>
      <c r="D69" s="114"/>
      <c r="E69" s="70" t="s">
        <v>83</v>
      </c>
      <c r="F69" s="70" t="s">
        <v>83</v>
      </c>
      <c r="G69" s="96" t="n">
        <f aca="false">[1]NMVOC!$S341</f>
        <v>2.15205675722475</v>
      </c>
      <c r="H69" s="96" t="n">
        <f aca="false">[1]SOx!$S241</f>
        <v>0</v>
      </c>
      <c r="I69" s="70" t="s">
        <v>83</v>
      </c>
      <c r="J69" s="70" t="s">
        <v>83</v>
      </c>
      <c r="K69" s="70" t="s">
        <v>83</v>
      </c>
      <c r="L69" s="70" t="s">
        <v>83</v>
      </c>
      <c r="M69" s="70" t="s">
        <v>83</v>
      </c>
      <c r="N69" s="70" t="s">
        <v>83</v>
      </c>
      <c r="O69" s="70" t="s">
        <v>83</v>
      </c>
      <c r="P69" s="70" t="s">
        <v>83</v>
      </c>
      <c r="Q69" s="70" t="s">
        <v>83</v>
      </c>
      <c r="R69" s="70" t="s">
        <v>83</v>
      </c>
      <c r="S69" s="70" t="s">
        <v>83</v>
      </c>
      <c r="T69" s="70" t="s">
        <v>83</v>
      </c>
      <c r="U69" s="70" t="s">
        <v>83</v>
      </c>
      <c r="V69" s="70" t="s">
        <v>83</v>
      </c>
      <c r="W69" s="70" t="s">
        <v>83</v>
      </c>
      <c r="X69" s="70" t="s">
        <v>83</v>
      </c>
      <c r="Y69" s="70" t="s">
        <v>83</v>
      </c>
      <c r="Z69" s="70" t="s">
        <v>83</v>
      </c>
      <c r="AA69" s="70" t="s">
        <v>83</v>
      </c>
      <c r="AB69" s="69"/>
      <c r="AC69" s="70" t="s">
        <v>83</v>
      </c>
      <c r="AD69" s="70" t="s">
        <v>83</v>
      </c>
      <c r="AE69" s="70" t="s">
        <v>83</v>
      </c>
      <c r="AF69" s="70" t="s">
        <v>83</v>
      </c>
      <c r="AG69" s="70" t="s">
        <v>83</v>
      </c>
      <c r="AH69" s="70" t="s">
        <v>83</v>
      </c>
      <c r="AI69" s="70" t="s">
        <v>83</v>
      </c>
      <c r="AJ69" s="70" t="s">
        <v>83</v>
      </c>
      <c r="AK69" s="70" t="s">
        <v>83</v>
      </c>
      <c r="AL69" s="70" t="s">
        <v>83</v>
      </c>
      <c r="AM69" s="70" t="s">
        <v>83</v>
      </c>
      <c r="AN69" s="70" t="s">
        <v>83</v>
      </c>
      <c r="AO69" s="70" t="s">
        <v>83</v>
      </c>
      <c r="AP69" s="70" t="s">
        <v>83</v>
      </c>
      <c r="AQ69" s="52"/>
    </row>
    <row r="70" s="1" customFormat="true" ht="13.5" hidden="false" customHeight="false" outlineLevel="0" collapsed="false">
      <c r="A70" s="92" t="s">
        <v>168</v>
      </c>
      <c r="B70" s="93" t="s">
        <v>81</v>
      </c>
      <c r="C70" s="94" t="s">
        <v>169</v>
      </c>
      <c r="D70" s="114"/>
      <c r="E70" s="96" t="n">
        <f aca="false">[1]NOx!$S242</f>
        <v>6.23</v>
      </c>
      <c r="F70" s="96" t="n">
        <f aca="false">[1]CO!$S242</f>
        <v>6.32241667868511</v>
      </c>
      <c r="G70" s="96" t="n">
        <f aca="false">[1]NMVOC!$S342</f>
        <v>25.307392</v>
      </c>
      <c r="H70" s="96" t="n">
        <f aca="false">[1]SOx!$S242</f>
        <v>45.5</v>
      </c>
      <c r="I70" s="70" t="s">
        <v>83</v>
      </c>
      <c r="J70" s="70" t="s">
        <v>83</v>
      </c>
      <c r="K70" s="96" t="n">
        <f aca="false">[1]pm10!$I242</f>
        <v>0.555038061583731</v>
      </c>
      <c r="L70" s="70" t="s">
        <v>83</v>
      </c>
      <c r="M70" s="70" t="s">
        <v>83</v>
      </c>
      <c r="N70" s="70" t="s">
        <v>83</v>
      </c>
      <c r="O70" s="70" t="s">
        <v>83</v>
      </c>
      <c r="P70" s="70" t="s">
        <v>83</v>
      </c>
      <c r="Q70" s="70" t="s">
        <v>83</v>
      </c>
      <c r="R70" s="70" t="s">
        <v>83</v>
      </c>
      <c r="S70" s="70" t="s">
        <v>83</v>
      </c>
      <c r="T70" s="70" t="s">
        <v>83</v>
      </c>
      <c r="U70" s="70" t="s">
        <v>83</v>
      </c>
      <c r="V70" s="70" t="s">
        <v>83</v>
      </c>
      <c r="W70" s="70" t="s">
        <v>83</v>
      </c>
      <c r="X70" s="70" t="s">
        <v>83</v>
      </c>
      <c r="Y70" s="70" t="s">
        <v>83</v>
      </c>
      <c r="Z70" s="70" t="s">
        <v>83</v>
      </c>
      <c r="AA70" s="70" t="s">
        <v>83</v>
      </c>
      <c r="AB70" s="69"/>
      <c r="AC70" s="70" t="s">
        <v>83</v>
      </c>
      <c r="AD70" s="70" t="s">
        <v>83</v>
      </c>
      <c r="AE70" s="70" t="s">
        <v>83</v>
      </c>
      <c r="AF70" s="70" t="s">
        <v>83</v>
      </c>
      <c r="AG70" s="70" t="s">
        <v>83</v>
      </c>
      <c r="AH70" s="70" t="s">
        <v>83</v>
      </c>
      <c r="AI70" s="70" t="s">
        <v>83</v>
      </c>
      <c r="AJ70" s="70" t="s">
        <v>83</v>
      </c>
      <c r="AK70" s="70" t="s">
        <v>83</v>
      </c>
      <c r="AL70" s="70" t="s">
        <v>83</v>
      </c>
      <c r="AM70" s="70" t="s">
        <v>83</v>
      </c>
      <c r="AN70" s="70" t="s">
        <v>83</v>
      </c>
      <c r="AO70" s="70" t="s">
        <v>83</v>
      </c>
      <c r="AP70" s="70" t="s">
        <v>83</v>
      </c>
      <c r="AQ70" s="52"/>
    </row>
    <row r="71" s="1" customFormat="true" ht="13.5" hidden="false" customHeight="false" outlineLevel="0" collapsed="false">
      <c r="A71" s="92" t="s">
        <v>170</v>
      </c>
      <c r="B71" s="93" t="s">
        <v>81</v>
      </c>
      <c r="C71" s="94" t="s">
        <v>171</v>
      </c>
      <c r="D71" s="114"/>
      <c r="E71" s="70" t="s">
        <v>83</v>
      </c>
      <c r="F71" s="70" t="s">
        <v>83</v>
      </c>
      <c r="G71" s="96" t="n">
        <f aca="false">[1]NMVOC!$S343</f>
        <v>67.607182524</v>
      </c>
      <c r="H71" s="69" t="n">
        <f aca="false">[1]SOx!$S243</f>
        <v>0</v>
      </c>
      <c r="I71" s="70" t="s">
        <v>83</v>
      </c>
      <c r="J71" s="70" t="s">
        <v>83</v>
      </c>
      <c r="K71" s="70" t="s">
        <v>83</v>
      </c>
      <c r="L71" s="70" t="s">
        <v>83</v>
      </c>
      <c r="M71" s="70" t="s">
        <v>83</v>
      </c>
      <c r="N71" s="70" t="s">
        <v>83</v>
      </c>
      <c r="O71" s="70" t="s">
        <v>83</v>
      </c>
      <c r="P71" s="70" t="s">
        <v>83</v>
      </c>
      <c r="Q71" s="70" t="s">
        <v>83</v>
      </c>
      <c r="R71" s="70" t="s">
        <v>83</v>
      </c>
      <c r="S71" s="70" t="s">
        <v>83</v>
      </c>
      <c r="T71" s="70" t="s">
        <v>83</v>
      </c>
      <c r="U71" s="70" t="s">
        <v>83</v>
      </c>
      <c r="V71" s="70" t="s">
        <v>83</v>
      </c>
      <c r="W71" s="70" t="s">
        <v>83</v>
      </c>
      <c r="X71" s="70" t="s">
        <v>83</v>
      </c>
      <c r="Y71" s="70" t="s">
        <v>83</v>
      </c>
      <c r="Z71" s="70" t="s">
        <v>83</v>
      </c>
      <c r="AA71" s="70" t="s">
        <v>83</v>
      </c>
      <c r="AB71" s="69"/>
      <c r="AC71" s="70" t="s">
        <v>83</v>
      </c>
      <c r="AD71" s="70" t="s">
        <v>83</v>
      </c>
      <c r="AE71" s="70" t="s">
        <v>83</v>
      </c>
      <c r="AF71" s="70" t="s">
        <v>83</v>
      </c>
      <c r="AG71" s="70" t="s">
        <v>83</v>
      </c>
      <c r="AH71" s="70" t="s">
        <v>83</v>
      </c>
      <c r="AI71" s="70" t="s">
        <v>83</v>
      </c>
      <c r="AJ71" s="70" t="s">
        <v>83</v>
      </c>
      <c r="AK71" s="70" t="s">
        <v>83</v>
      </c>
      <c r="AL71" s="70" t="s">
        <v>83</v>
      </c>
      <c r="AM71" s="70" t="s">
        <v>83</v>
      </c>
      <c r="AN71" s="70" t="s">
        <v>83</v>
      </c>
      <c r="AO71" s="70" t="s">
        <v>83</v>
      </c>
      <c r="AP71" s="70" t="s">
        <v>83</v>
      </c>
      <c r="AQ71" s="52"/>
    </row>
    <row r="72" s="1" customFormat="true" ht="13.5" hidden="false" customHeight="false" outlineLevel="0" collapsed="false">
      <c r="A72" s="92" t="s">
        <v>172</v>
      </c>
      <c r="B72" s="93" t="s">
        <v>81</v>
      </c>
      <c r="C72" s="94" t="s">
        <v>173</v>
      </c>
      <c r="D72" s="114"/>
      <c r="E72" s="69"/>
      <c r="F72" s="69"/>
      <c r="G72" s="69"/>
      <c r="H72" s="69"/>
      <c r="I72" s="69"/>
      <c r="J72" s="70" t="s">
        <v>83</v>
      </c>
      <c r="K72" s="70" t="s">
        <v>83</v>
      </c>
      <c r="L72" s="70" t="s">
        <v>83</v>
      </c>
      <c r="M72" s="70" t="s">
        <v>83</v>
      </c>
      <c r="N72" s="70" t="s">
        <v>83</v>
      </c>
      <c r="O72" s="70" t="s">
        <v>83</v>
      </c>
      <c r="P72" s="70" t="s">
        <v>83</v>
      </c>
      <c r="Q72" s="70" t="s">
        <v>83</v>
      </c>
      <c r="R72" s="70" t="s">
        <v>83</v>
      </c>
      <c r="S72" s="70" t="s">
        <v>83</v>
      </c>
      <c r="T72" s="70" t="s">
        <v>83</v>
      </c>
      <c r="U72" s="70" t="s">
        <v>83</v>
      </c>
      <c r="V72" s="70" t="s">
        <v>83</v>
      </c>
      <c r="W72" s="70" t="s">
        <v>83</v>
      </c>
      <c r="X72" s="70" t="s">
        <v>83</v>
      </c>
      <c r="Y72" s="70" t="s">
        <v>83</v>
      </c>
      <c r="Z72" s="70" t="s">
        <v>83</v>
      </c>
      <c r="AA72" s="70" t="s">
        <v>83</v>
      </c>
      <c r="AB72" s="69"/>
      <c r="AC72" s="70" t="s">
        <v>83</v>
      </c>
      <c r="AD72" s="70" t="s">
        <v>83</v>
      </c>
      <c r="AE72" s="70" t="s">
        <v>83</v>
      </c>
      <c r="AF72" s="70" t="s">
        <v>83</v>
      </c>
      <c r="AG72" s="70" t="s">
        <v>83</v>
      </c>
      <c r="AH72" s="70" t="s">
        <v>83</v>
      </c>
      <c r="AI72" s="69"/>
      <c r="AJ72" s="69"/>
      <c r="AK72" s="69"/>
      <c r="AL72" s="69"/>
      <c r="AM72" s="69"/>
      <c r="AN72" s="69"/>
      <c r="AO72" s="70" t="s">
        <v>83</v>
      </c>
      <c r="AP72" s="70" t="s">
        <v>83</v>
      </c>
      <c r="AQ72" s="52"/>
    </row>
    <row r="73" s="1" customFormat="true" ht="13.5" hidden="false" customHeight="false" outlineLevel="0" collapsed="false">
      <c r="A73" s="92" t="s">
        <v>174</v>
      </c>
      <c r="B73" s="115" t="s">
        <v>81</v>
      </c>
      <c r="C73" s="92" t="s">
        <v>175</v>
      </c>
      <c r="D73" s="95"/>
      <c r="E73" s="70" t="s">
        <v>83</v>
      </c>
      <c r="F73" s="70" t="s">
        <v>83</v>
      </c>
      <c r="G73" s="96" t="n">
        <f aca="false">[1]NMVOC!$S345</f>
        <v>28.3819344753323</v>
      </c>
      <c r="H73" s="69" t="n">
        <f aca="false">[1]SOx!$S245</f>
        <v>0</v>
      </c>
      <c r="I73" s="70" t="s">
        <v>83</v>
      </c>
      <c r="J73" s="70" t="s">
        <v>83</v>
      </c>
      <c r="K73" s="70" t="s">
        <v>83</v>
      </c>
      <c r="L73" s="70" t="s">
        <v>83</v>
      </c>
      <c r="M73" s="70" t="s">
        <v>83</v>
      </c>
      <c r="N73" s="70" t="s">
        <v>83</v>
      </c>
      <c r="O73" s="70" t="s">
        <v>83</v>
      </c>
      <c r="P73" s="70" t="s">
        <v>83</v>
      </c>
      <c r="Q73" s="70" t="s">
        <v>83</v>
      </c>
      <c r="R73" s="70" t="s">
        <v>83</v>
      </c>
      <c r="S73" s="70" t="s">
        <v>83</v>
      </c>
      <c r="T73" s="70" t="s">
        <v>83</v>
      </c>
      <c r="U73" s="70" t="s">
        <v>83</v>
      </c>
      <c r="V73" s="70" t="s">
        <v>83</v>
      </c>
      <c r="W73" s="70" t="s">
        <v>83</v>
      </c>
      <c r="X73" s="70" t="s">
        <v>83</v>
      </c>
      <c r="Y73" s="70" t="s">
        <v>83</v>
      </c>
      <c r="Z73" s="70" t="s">
        <v>83</v>
      </c>
      <c r="AA73" s="70" t="s">
        <v>83</v>
      </c>
      <c r="AB73" s="69"/>
      <c r="AC73" s="70" t="s">
        <v>83</v>
      </c>
      <c r="AD73" s="70" t="s">
        <v>83</v>
      </c>
      <c r="AE73" s="70" t="s">
        <v>83</v>
      </c>
      <c r="AF73" s="70" t="s">
        <v>83</v>
      </c>
      <c r="AG73" s="70" t="s">
        <v>83</v>
      </c>
      <c r="AH73" s="70" t="s">
        <v>83</v>
      </c>
      <c r="AI73" s="70" t="s">
        <v>83</v>
      </c>
      <c r="AJ73" s="70" t="s">
        <v>83</v>
      </c>
      <c r="AK73" s="70" t="s">
        <v>83</v>
      </c>
      <c r="AL73" s="70" t="s">
        <v>83</v>
      </c>
      <c r="AM73" s="70" t="s">
        <v>83</v>
      </c>
      <c r="AN73" s="70" t="s">
        <v>83</v>
      </c>
      <c r="AO73" s="70" t="s">
        <v>83</v>
      </c>
      <c r="AP73" s="70" t="s">
        <v>83</v>
      </c>
      <c r="AQ73" s="52"/>
    </row>
    <row r="74" s="1" customFormat="true" ht="13.5" hidden="false" customHeight="false" outlineLevel="0" collapsed="false">
      <c r="A74" s="92" t="s">
        <v>176</v>
      </c>
      <c r="B74" s="115" t="s">
        <v>81</v>
      </c>
      <c r="C74" s="92" t="s">
        <v>177</v>
      </c>
      <c r="D74" s="95"/>
      <c r="E74" s="96" t="n">
        <f aca="false">[1]NOx!$S246</f>
        <v>0.260610367892977</v>
      </c>
      <c r="F74" s="116" t="n">
        <f aca="false">[1]CO!$S246</f>
        <v>0</v>
      </c>
      <c r="G74" s="96" t="n">
        <f aca="false">[1]NMVOC!$S346</f>
        <v>0.244092809364549</v>
      </c>
      <c r="H74" s="96" t="n">
        <f aca="false">[1]SOx!$S246</f>
        <v>11.0718277163194</v>
      </c>
      <c r="I74" s="69" t="n">
        <f aca="false">[1]NH3!$S246</f>
        <v>0</v>
      </c>
      <c r="J74" s="70" t="s">
        <v>83</v>
      </c>
      <c r="K74" s="70" t="s">
        <v>83</v>
      </c>
      <c r="L74" s="70" t="s">
        <v>83</v>
      </c>
      <c r="M74" s="70" t="s">
        <v>83</v>
      </c>
      <c r="N74" s="70" t="s">
        <v>83</v>
      </c>
      <c r="O74" s="70" t="s">
        <v>83</v>
      </c>
      <c r="P74" s="70" t="s">
        <v>83</v>
      </c>
      <c r="Q74" s="70" t="s">
        <v>83</v>
      </c>
      <c r="R74" s="70" t="s">
        <v>83</v>
      </c>
      <c r="S74" s="70" t="s">
        <v>83</v>
      </c>
      <c r="T74" s="70" t="s">
        <v>83</v>
      </c>
      <c r="U74" s="70" t="s">
        <v>83</v>
      </c>
      <c r="V74" s="70" t="s">
        <v>83</v>
      </c>
      <c r="W74" s="70" t="s">
        <v>83</v>
      </c>
      <c r="X74" s="70" t="s">
        <v>83</v>
      </c>
      <c r="Y74" s="70" t="s">
        <v>83</v>
      </c>
      <c r="Z74" s="70" t="s">
        <v>83</v>
      </c>
      <c r="AA74" s="70" t="s">
        <v>83</v>
      </c>
      <c r="AB74" s="69"/>
      <c r="AC74" s="70" t="s">
        <v>83</v>
      </c>
      <c r="AD74" s="70" t="s">
        <v>83</v>
      </c>
      <c r="AE74" s="70" t="s">
        <v>83</v>
      </c>
      <c r="AF74" s="70" t="s">
        <v>83</v>
      </c>
      <c r="AG74" s="70" t="s">
        <v>83</v>
      </c>
      <c r="AH74" s="70" t="s">
        <v>83</v>
      </c>
      <c r="AI74" s="69"/>
      <c r="AJ74" s="69"/>
      <c r="AK74" s="69"/>
      <c r="AL74" s="69"/>
      <c r="AM74" s="69"/>
      <c r="AN74" s="69"/>
      <c r="AO74" s="70" t="s">
        <v>83</v>
      </c>
      <c r="AP74" s="70" t="s">
        <v>83</v>
      </c>
      <c r="AQ74" s="52"/>
    </row>
    <row r="75" s="1" customFormat="true" ht="13.5" hidden="false" customHeight="false" outlineLevel="0" collapsed="false">
      <c r="A75" s="117" t="s">
        <v>178</v>
      </c>
      <c r="B75" s="83" t="s">
        <v>81</v>
      </c>
      <c r="C75" s="84" t="s">
        <v>179</v>
      </c>
      <c r="D75" s="85" t="s">
        <v>90</v>
      </c>
      <c r="E75" s="60" t="n">
        <f aca="false">[1]NOx!$S247</f>
        <v>0</v>
      </c>
      <c r="F75" s="60" t="n">
        <f aca="false">[1]CO!$S247</f>
        <v>0</v>
      </c>
      <c r="G75" s="60" t="n">
        <f aca="false">[1]NMVOC!$S347</f>
        <v>10.08914</v>
      </c>
      <c r="H75" s="60" t="n">
        <f aca="false">[1]SOx!$S247</f>
        <v>10.47087</v>
      </c>
      <c r="I75" s="60" t="n">
        <f aca="false">[1]NH3!$S247</f>
        <v>0</v>
      </c>
      <c r="J75" s="61"/>
      <c r="K75" s="60" t="n">
        <f aca="false">[1]pm10!$I247</f>
        <v>8.74138631065534</v>
      </c>
      <c r="L75" s="61"/>
      <c r="M75" s="61"/>
      <c r="N75" s="61"/>
      <c r="O75" s="61"/>
      <c r="P75" s="62" t="s">
        <v>83</v>
      </c>
      <c r="Q75" s="62" t="s">
        <v>83</v>
      </c>
      <c r="R75" s="62" t="s">
        <v>83</v>
      </c>
      <c r="S75" s="62" t="s">
        <v>83</v>
      </c>
      <c r="T75" s="62" t="s">
        <v>83</v>
      </c>
      <c r="U75" s="62" t="s">
        <v>83</v>
      </c>
      <c r="V75" s="62" t="s">
        <v>83</v>
      </c>
      <c r="W75" s="62" t="s">
        <v>83</v>
      </c>
      <c r="X75" s="62" t="s">
        <v>83</v>
      </c>
      <c r="Y75" s="62" t="s">
        <v>83</v>
      </c>
      <c r="Z75" s="62" t="s">
        <v>83</v>
      </c>
      <c r="AA75" s="62" t="s">
        <v>83</v>
      </c>
      <c r="AB75" s="60" t="n">
        <f aca="false">[1]Diossine!$I247</f>
        <v>0</v>
      </c>
      <c r="AC75" s="61"/>
      <c r="AD75" s="61"/>
      <c r="AE75" s="61"/>
      <c r="AF75" s="61"/>
      <c r="AG75" s="61" t="n">
        <f aca="false">[1]PAH!$I247</f>
        <v>0</v>
      </c>
      <c r="AH75" s="61"/>
      <c r="AI75" s="79" t="n">
        <f aca="false">[1]arsenico!$I247</f>
        <v>0</v>
      </c>
      <c r="AJ75" s="79" t="n">
        <f aca="false">[1]cromo!$I247</f>
        <v>0</v>
      </c>
      <c r="AK75" s="79" t="n">
        <f aca="false">[1]rame!$I247</f>
        <v>0</v>
      </c>
      <c r="AL75" s="79" t="n">
        <f aca="false">[1]nichel!$I247</f>
        <v>0</v>
      </c>
      <c r="AM75" s="79" t="n">
        <f aca="false">[1]selenio!$I247</f>
        <v>0</v>
      </c>
      <c r="AN75" s="79" t="n">
        <f aca="false">[1]zinco!$I247</f>
        <v>0</v>
      </c>
      <c r="AO75" s="62" t="s">
        <v>83</v>
      </c>
      <c r="AP75" s="62" t="s">
        <v>83</v>
      </c>
      <c r="AQ75" s="52"/>
    </row>
    <row r="76" s="1" customFormat="true" ht="14.25" hidden="false" customHeight="false" outlineLevel="0" collapsed="false">
      <c r="A76" s="65" t="s">
        <v>180</v>
      </c>
      <c r="B76" s="66" t="s">
        <v>81</v>
      </c>
      <c r="C76" s="67" t="s">
        <v>181</v>
      </c>
      <c r="D76" s="68"/>
      <c r="E76" s="69" t="n">
        <f aca="false">[1]NOx!$S248</f>
        <v>0</v>
      </c>
      <c r="F76" s="116" t="n">
        <f aca="false">[1]CO!$S248</f>
        <v>0</v>
      </c>
      <c r="G76" s="69" t="n">
        <f aca="false">[1]NMVOC!$S348</f>
        <v>0</v>
      </c>
      <c r="H76" s="96" t="n">
        <f aca="false">[1]SOx!$S248</f>
        <v>10.47087</v>
      </c>
      <c r="I76" s="70" t="s">
        <v>83</v>
      </c>
      <c r="J76" s="69"/>
      <c r="K76" s="96" t="n">
        <f aca="false">[1]pm10!$I248</f>
        <v>4.537377</v>
      </c>
      <c r="L76" s="69"/>
      <c r="M76" s="70" t="s">
        <v>83</v>
      </c>
      <c r="N76" s="70" t="s">
        <v>83</v>
      </c>
      <c r="O76" s="70" t="s">
        <v>83</v>
      </c>
      <c r="P76" s="70" t="s">
        <v>83</v>
      </c>
      <c r="Q76" s="70" t="s">
        <v>83</v>
      </c>
      <c r="R76" s="70" t="s">
        <v>83</v>
      </c>
      <c r="S76" s="70" t="s">
        <v>83</v>
      </c>
      <c r="T76" s="70" t="s">
        <v>83</v>
      </c>
      <c r="U76" s="70" t="s">
        <v>83</v>
      </c>
      <c r="V76" s="70" t="s">
        <v>83</v>
      </c>
      <c r="W76" s="70" t="s">
        <v>83</v>
      </c>
      <c r="X76" s="70" t="s">
        <v>83</v>
      </c>
      <c r="Y76" s="70" t="s">
        <v>83</v>
      </c>
      <c r="Z76" s="70" t="s">
        <v>83</v>
      </c>
      <c r="AA76" s="70" t="s">
        <v>83</v>
      </c>
      <c r="AB76" s="69"/>
      <c r="AC76" s="69"/>
      <c r="AD76" s="69"/>
      <c r="AE76" s="69"/>
      <c r="AF76" s="69"/>
      <c r="AG76" s="69"/>
      <c r="AH76" s="69"/>
      <c r="AI76" s="69"/>
      <c r="AJ76" s="69"/>
      <c r="AK76" s="69"/>
      <c r="AL76" s="69"/>
      <c r="AM76" s="69"/>
      <c r="AN76" s="69"/>
      <c r="AO76" s="70" t="s">
        <v>83</v>
      </c>
      <c r="AP76" s="70" t="s">
        <v>83</v>
      </c>
      <c r="AQ76" s="52"/>
    </row>
    <row r="77" s="1" customFormat="true" ht="13.5" hidden="false" customHeight="false" outlineLevel="0" collapsed="false">
      <c r="A77" s="65" t="s">
        <v>182</v>
      </c>
      <c r="B77" s="66" t="s">
        <v>81</v>
      </c>
      <c r="C77" s="67" t="s">
        <v>183</v>
      </c>
      <c r="D77" s="68"/>
      <c r="E77" s="69" t="n">
        <f aca="false">[1]NOx!$S249</f>
        <v>0</v>
      </c>
      <c r="F77" s="116" t="n">
        <f aca="false">[1]CO!$S249</f>
        <v>0</v>
      </c>
      <c r="G77" s="69" t="n">
        <f aca="false">[1]NMVOC!$S349</f>
        <v>0</v>
      </c>
      <c r="H77" s="69" t="n">
        <f aca="false">[1]SOx!$S249</f>
        <v>0</v>
      </c>
      <c r="I77" s="70" t="s">
        <v>83</v>
      </c>
      <c r="J77" s="69"/>
      <c r="K77" s="96" t="n">
        <f aca="false">[1]pm10!$I249</f>
        <v>1.33164321065534</v>
      </c>
      <c r="L77" s="69"/>
      <c r="M77" s="70" t="s">
        <v>83</v>
      </c>
      <c r="N77" s="70" t="s">
        <v>83</v>
      </c>
      <c r="O77" s="70" t="s">
        <v>83</v>
      </c>
      <c r="P77" s="70" t="s">
        <v>83</v>
      </c>
      <c r="Q77" s="70" t="s">
        <v>83</v>
      </c>
      <c r="R77" s="70" t="s">
        <v>83</v>
      </c>
      <c r="S77" s="70" t="s">
        <v>83</v>
      </c>
      <c r="T77" s="70" t="s">
        <v>83</v>
      </c>
      <c r="U77" s="70" t="s">
        <v>83</v>
      </c>
      <c r="V77" s="70" t="s">
        <v>83</v>
      </c>
      <c r="W77" s="70" t="s">
        <v>83</v>
      </c>
      <c r="X77" s="70" t="s">
        <v>83</v>
      </c>
      <c r="Y77" s="70" t="s">
        <v>83</v>
      </c>
      <c r="Z77" s="70" t="s">
        <v>83</v>
      </c>
      <c r="AA77" s="70" t="s">
        <v>83</v>
      </c>
      <c r="AB77" s="70" t="s">
        <v>83</v>
      </c>
      <c r="AC77" s="70" t="s">
        <v>83</v>
      </c>
      <c r="AD77" s="70" t="s">
        <v>83</v>
      </c>
      <c r="AE77" s="70" t="s">
        <v>83</v>
      </c>
      <c r="AF77" s="70" t="s">
        <v>83</v>
      </c>
      <c r="AG77" s="70" t="s">
        <v>83</v>
      </c>
      <c r="AH77" s="70" t="s">
        <v>83</v>
      </c>
      <c r="AI77" s="70" t="s">
        <v>83</v>
      </c>
      <c r="AJ77" s="70" t="s">
        <v>83</v>
      </c>
      <c r="AK77" s="70" t="s">
        <v>83</v>
      </c>
      <c r="AL77" s="70" t="s">
        <v>83</v>
      </c>
      <c r="AM77" s="70" t="s">
        <v>83</v>
      </c>
      <c r="AN77" s="70" t="s">
        <v>83</v>
      </c>
      <c r="AO77" s="70" t="s">
        <v>83</v>
      </c>
      <c r="AP77" s="70" t="s">
        <v>83</v>
      </c>
      <c r="AQ77" s="52"/>
    </row>
    <row r="78" s="1" customFormat="true" ht="13.5" hidden="false" customHeight="false" outlineLevel="0" collapsed="false">
      <c r="A78" s="65" t="s">
        <v>184</v>
      </c>
      <c r="B78" s="66" t="s">
        <v>81</v>
      </c>
      <c r="C78" s="67" t="s">
        <v>185</v>
      </c>
      <c r="D78" s="68"/>
      <c r="E78" s="70" t="s">
        <v>83</v>
      </c>
      <c r="F78" s="70" t="s">
        <v>83</v>
      </c>
      <c r="G78" s="70" t="s">
        <v>83</v>
      </c>
      <c r="H78" s="70" t="s">
        <v>83</v>
      </c>
      <c r="I78" s="70" t="s">
        <v>83</v>
      </c>
      <c r="J78" s="70" t="s">
        <v>83</v>
      </c>
      <c r="K78" s="70" t="s">
        <v>83</v>
      </c>
      <c r="L78" s="70" t="s">
        <v>83</v>
      </c>
      <c r="M78" s="70" t="s">
        <v>83</v>
      </c>
      <c r="N78" s="70" t="s">
        <v>83</v>
      </c>
      <c r="O78" s="70" t="s">
        <v>83</v>
      </c>
      <c r="P78" s="70" t="s">
        <v>83</v>
      </c>
      <c r="Q78" s="70" t="s">
        <v>83</v>
      </c>
      <c r="R78" s="70" t="s">
        <v>83</v>
      </c>
      <c r="S78" s="70" t="s">
        <v>83</v>
      </c>
      <c r="T78" s="70" t="s">
        <v>83</v>
      </c>
      <c r="U78" s="70" t="s">
        <v>83</v>
      </c>
      <c r="V78" s="70" t="s">
        <v>83</v>
      </c>
      <c r="W78" s="70" t="s">
        <v>83</v>
      </c>
      <c r="X78" s="70" t="s">
        <v>83</v>
      </c>
      <c r="Y78" s="70" t="s">
        <v>83</v>
      </c>
      <c r="Z78" s="70" t="s">
        <v>83</v>
      </c>
      <c r="AA78" s="70" t="s">
        <v>83</v>
      </c>
      <c r="AB78" s="70" t="s">
        <v>83</v>
      </c>
      <c r="AC78" s="70" t="s">
        <v>83</v>
      </c>
      <c r="AD78" s="70" t="s">
        <v>83</v>
      </c>
      <c r="AE78" s="70" t="s">
        <v>83</v>
      </c>
      <c r="AF78" s="70" t="s">
        <v>83</v>
      </c>
      <c r="AG78" s="70" t="s">
        <v>83</v>
      </c>
      <c r="AH78" s="70" t="s">
        <v>83</v>
      </c>
      <c r="AI78" s="70" t="s">
        <v>83</v>
      </c>
      <c r="AJ78" s="70" t="s">
        <v>83</v>
      </c>
      <c r="AK78" s="70" t="s">
        <v>83</v>
      </c>
      <c r="AL78" s="70" t="s">
        <v>83</v>
      </c>
      <c r="AM78" s="70" t="s">
        <v>83</v>
      </c>
      <c r="AN78" s="70" t="s">
        <v>83</v>
      </c>
      <c r="AO78" s="70" t="s">
        <v>83</v>
      </c>
      <c r="AP78" s="70" t="s">
        <v>83</v>
      </c>
      <c r="AQ78" s="52"/>
    </row>
    <row r="79" s="1" customFormat="true" ht="13.5" hidden="false" customHeight="false" outlineLevel="0" collapsed="false">
      <c r="A79" s="65" t="s">
        <v>186</v>
      </c>
      <c r="B79" s="66" t="s">
        <v>81</v>
      </c>
      <c r="C79" s="67" t="s">
        <v>187</v>
      </c>
      <c r="D79" s="68"/>
      <c r="E79" s="70" t="s">
        <v>83</v>
      </c>
      <c r="F79" s="70" t="s">
        <v>83</v>
      </c>
      <c r="G79" s="70" t="s">
        <v>83</v>
      </c>
      <c r="H79" s="70" t="s">
        <v>83</v>
      </c>
      <c r="I79" s="70" t="s">
        <v>83</v>
      </c>
      <c r="J79" s="70" t="s">
        <v>83</v>
      </c>
      <c r="K79" s="70" t="s">
        <v>83</v>
      </c>
      <c r="L79" s="70" t="s">
        <v>83</v>
      </c>
      <c r="M79" s="70" t="s">
        <v>83</v>
      </c>
      <c r="N79" s="70" t="s">
        <v>83</v>
      </c>
      <c r="O79" s="70" t="s">
        <v>83</v>
      </c>
      <c r="P79" s="70" t="s">
        <v>83</v>
      </c>
      <c r="Q79" s="70" t="s">
        <v>83</v>
      </c>
      <c r="R79" s="70" t="s">
        <v>83</v>
      </c>
      <c r="S79" s="70" t="s">
        <v>83</v>
      </c>
      <c r="T79" s="70" t="s">
        <v>83</v>
      </c>
      <c r="U79" s="70" t="s">
        <v>83</v>
      </c>
      <c r="V79" s="70" t="s">
        <v>83</v>
      </c>
      <c r="W79" s="70" t="s">
        <v>83</v>
      </c>
      <c r="X79" s="70" t="s">
        <v>83</v>
      </c>
      <c r="Y79" s="70" t="s">
        <v>83</v>
      </c>
      <c r="Z79" s="70" t="s">
        <v>83</v>
      </c>
      <c r="AA79" s="70" t="s">
        <v>83</v>
      </c>
      <c r="AB79" s="70" t="s">
        <v>83</v>
      </c>
      <c r="AC79" s="70" t="s">
        <v>83</v>
      </c>
      <c r="AD79" s="70" t="s">
        <v>83</v>
      </c>
      <c r="AE79" s="70" t="s">
        <v>83</v>
      </c>
      <c r="AF79" s="70" t="s">
        <v>83</v>
      </c>
      <c r="AG79" s="70" t="s">
        <v>83</v>
      </c>
      <c r="AH79" s="70" t="s">
        <v>83</v>
      </c>
      <c r="AI79" s="70" t="s">
        <v>83</v>
      </c>
      <c r="AJ79" s="70" t="s">
        <v>83</v>
      </c>
      <c r="AK79" s="70" t="s">
        <v>83</v>
      </c>
      <c r="AL79" s="70" t="s">
        <v>83</v>
      </c>
      <c r="AM79" s="70" t="s">
        <v>83</v>
      </c>
      <c r="AN79" s="70" t="s">
        <v>83</v>
      </c>
      <c r="AO79" s="70" t="s">
        <v>83</v>
      </c>
      <c r="AP79" s="70" t="s">
        <v>83</v>
      </c>
      <c r="AQ79" s="52"/>
    </row>
    <row r="80" s="1" customFormat="true" ht="13.5" hidden="false" customHeight="false" outlineLevel="0" collapsed="false">
      <c r="A80" s="65" t="s">
        <v>188</v>
      </c>
      <c r="B80" s="66" t="s">
        <v>81</v>
      </c>
      <c r="C80" s="67" t="s">
        <v>189</v>
      </c>
      <c r="D80" s="68"/>
      <c r="E80" s="70" t="s">
        <v>83</v>
      </c>
      <c r="F80" s="118" t="n">
        <f aca="false">[1]CO!$S252</f>
        <v>0</v>
      </c>
      <c r="G80" s="96" t="n">
        <f aca="false">[1]NMVOC!$S352</f>
        <v>0.017</v>
      </c>
      <c r="H80" s="70" t="s">
        <v>83</v>
      </c>
      <c r="I80" s="70" t="s">
        <v>83</v>
      </c>
      <c r="J80" s="69"/>
      <c r="K80" s="96" t="n">
        <f aca="false">[1]pm10!$I252</f>
        <v>0.082</v>
      </c>
      <c r="L80" s="69"/>
      <c r="M80" s="70" t="s">
        <v>83</v>
      </c>
      <c r="N80" s="70" t="s">
        <v>83</v>
      </c>
      <c r="O80" s="70" t="s">
        <v>83</v>
      </c>
      <c r="P80" s="70" t="s">
        <v>83</v>
      </c>
      <c r="Q80" s="70" t="s">
        <v>83</v>
      </c>
      <c r="R80" s="70" t="s">
        <v>83</v>
      </c>
      <c r="S80" s="70" t="s">
        <v>83</v>
      </c>
      <c r="T80" s="70" t="s">
        <v>83</v>
      </c>
      <c r="U80" s="70" t="s">
        <v>83</v>
      </c>
      <c r="V80" s="70" t="s">
        <v>83</v>
      </c>
      <c r="W80" s="70" t="s">
        <v>83</v>
      </c>
      <c r="X80" s="70" t="s">
        <v>83</v>
      </c>
      <c r="Y80" s="70" t="s">
        <v>83</v>
      </c>
      <c r="Z80" s="70" t="s">
        <v>83</v>
      </c>
      <c r="AA80" s="70" t="s">
        <v>83</v>
      </c>
      <c r="AB80" s="69"/>
      <c r="AC80" s="69"/>
      <c r="AD80" s="69"/>
      <c r="AE80" s="69"/>
      <c r="AF80" s="69"/>
      <c r="AG80" s="69"/>
      <c r="AH80" s="69"/>
      <c r="AI80" s="70" t="s">
        <v>83</v>
      </c>
      <c r="AJ80" s="70" t="s">
        <v>83</v>
      </c>
      <c r="AK80" s="70" t="s">
        <v>83</v>
      </c>
      <c r="AL80" s="70" t="s">
        <v>83</v>
      </c>
      <c r="AM80" s="70" t="s">
        <v>83</v>
      </c>
      <c r="AN80" s="70" t="s">
        <v>83</v>
      </c>
      <c r="AO80" s="70" t="s">
        <v>83</v>
      </c>
      <c r="AP80" s="70" t="s">
        <v>83</v>
      </c>
      <c r="AQ80" s="52"/>
    </row>
    <row r="81" s="1" customFormat="true" ht="13.5" hidden="false" customHeight="false" outlineLevel="0" collapsed="false">
      <c r="A81" s="65" t="s">
        <v>190</v>
      </c>
      <c r="B81" s="66" t="s">
        <v>81</v>
      </c>
      <c r="C81" s="67" t="s">
        <v>191</v>
      </c>
      <c r="D81" s="68"/>
      <c r="E81" s="69" t="n">
        <f aca="false">[1]NOx!$S253</f>
        <v>0</v>
      </c>
      <c r="F81" s="69" t="n">
        <f aca="false">[1]CO!$S253</f>
        <v>0</v>
      </c>
      <c r="G81" s="96" t="n">
        <f aca="false">[1]NMVOC!$S353</f>
        <v>10.07214</v>
      </c>
      <c r="H81" s="69" t="n">
        <f aca="false">[1]SOx!$S253</f>
        <v>0</v>
      </c>
      <c r="I81" s="70" t="s">
        <v>83</v>
      </c>
      <c r="J81" s="69"/>
      <c r="K81" s="96" t="n">
        <f aca="false">[1]pm10!$I253</f>
        <v>2.7903661</v>
      </c>
      <c r="L81" s="69"/>
      <c r="M81" s="70" t="s">
        <v>83</v>
      </c>
      <c r="N81" s="70" t="s">
        <v>83</v>
      </c>
      <c r="O81" s="70" t="s">
        <v>83</v>
      </c>
      <c r="P81" s="70" t="s">
        <v>83</v>
      </c>
      <c r="Q81" s="70" t="s">
        <v>83</v>
      </c>
      <c r="R81" s="70" t="s">
        <v>83</v>
      </c>
      <c r="S81" s="70" t="s">
        <v>83</v>
      </c>
      <c r="T81" s="70" t="s">
        <v>83</v>
      </c>
      <c r="U81" s="70" t="s">
        <v>83</v>
      </c>
      <c r="V81" s="70" t="s">
        <v>83</v>
      </c>
      <c r="W81" s="70" t="s">
        <v>83</v>
      </c>
      <c r="X81" s="70" t="s">
        <v>83</v>
      </c>
      <c r="Y81" s="70" t="s">
        <v>83</v>
      </c>
      <c r="Z81" s="70" t="s">
        <v>83</v>
      </c>
      <c r="AA81" s="70" t="s">
        <v>83</v>
      </c>
      <c r="AB81" s="69"/>
      <c r="AC81" s="69"/>
      <c r="AD81" s="69"/>
      <c r="AE81" s="69"/>
      <c r="AF81" s="69"/>
      <c r="AG81" s="69"/>
      <c r="AH81" s="69"/>
      <c r="AI81" s="70" t="s">
        <v>83</v>
      </c>
      <c r="AJ81" s="70" t="s">
        <v>83</v>
      </c>
      <c r="AK81" s="70" t="s">
        <v>83</v>
      </c>
      <c r="AL81" s="70" t="s">
        <v>83</v>
      </c>
      <c r="AM81" s="70" t="s">
        <v>83</v>
      </c>
      <c r="AN81" s="70" t="s">
        <v>83</v>
      </c>
      <c r="AO81" s="70" t="s">
        <v>83</v>
      </c>
      <c r="AP81" s="70" t="s">
        <v>83</v>
      </c>
      <c r="AQ81" s="52"/>
    </row>
    <row r="82" s="1" customFormat="true" ht="13.9" hidden="false" customHeight="true" outlineLevel="0" collapsed="false">
      <c r="A82" s="65" t="s">
        <v>192</v>
      </c>
      <c r="B82" s="66" t="s">
        <v>81</v>
      </c>
      <c r="C82" s="67" t="s">
        <v>193</v>
      </c>
      <c r="D82" s="68"/>
      <c r="E82" s="69"/>
      <c r="F82" s="69"/>
      <c r="G82" s="69"/>
      <c r="H82" s="69"/>
      <c r="I82" s="69"/>
      <c r="J82" s="69"/>
      <c r="K82" s="69"/>
      <c r="L82" s="69"/>
      <c r="M82" s="70" t="s">
        <v>83</v>
      </c>
      <c r="N82" s="70" t="s">
        <v>83</v>
      </c>
      <c r="O82" s="70" t="s">
        <v>83</v>
      </c>
      <c r="P82" s="70" t="s">
        <v>83</v>
      </c>
      <c r="Q82" s="70" t="s">
        <v>83</v>
      </c>
      <c r="R82" s="70" t="s">
        <v>83</v>
      </c>
      <c r="S82" s="70" t="s">
        <v>83</v>
      </c>
      <c r="T82" s="70" t="s">
        <v>83</v>
      </c>
      <c r="U82" s="70" t="s">
        <v>83</v>
      </c>
      <c r="V82" s="70" t="s">
        <v>83</v>
      </c>
      <c r="W82" s="70" t="s">
        <v>83</v>
      </c>
      <c r="X82" s="70" t="s">
        <v>83</v>
      </c>
      <c r="Y82" s="70" t="s">
        <v>83</v>
      </c>
      <c r="Z82" s="70" t="s">
        <v>83</v>
      </c>
      <c r="AA82" s="70" t="s">
        <v>83</v>
      </c>
      <c r="AB82" s="69"/>
      <c r="AC82" s="69"/>
      <c r="AD82" s="69"/>
      <c r="AE82" s="69"/>
      <c r="AF82" s="69"/>
      <c r="AG82" s="69"/>
      <c r="AH82" s="69"/>
      <c r="AI82" s="69"/>
      <c r="AJ82" s="69"/>
      <c r="AK82" s="69"/>
      <c r="AL82" s="69"/>
      <c r="AM82" s="69"/>
      <c r="AN82" s="69"/>
      <c r="AO82" s="70" t="s">
        <v>83</v>
      </c>
      <c r="AP82" s="70" t="s">
        <v>83</v>
      </c>
      <c r="AQ82" s="52"/>
    </row>
    <row r="83" s="1" customFormat="true" ht="13.5" hidden="false" customHeight="false" outlineLevel="0" collapsed="false">
      <c r="A83" s="82" t="s">
        <v>194</v>
      </c>
      <c r="B83" s="83" t="s">
        <v>81</v>
      </c>
      <c r="C83" s="84" t="s">
        <v>195</v>
      </c>
      <c r="D83" s="85" t="s">
        <v>90</v>
      </c>
      <c r="E83" s="60" t="n">
        <f aca="false">[1]NOx!$S255</f>
        <v>3.28278170138249</v>
      </c>
      <c r="F83" s="60" t="n">
        <f aca="false">[1]CO!$S255</f>
        <v>12.6759792</v>
      </c>
      <c r="G83" s="60" t="n">
        <f aca="false">[1]NMVOC!$S355</f>
        <v>7.01208367554</v>
      </c>
      <c r="H83" s="60" t="n">
        <f aca="false">[1]SOx!$S255</f>
        <v>11.249820775</v>
      </c>
      <c r="I83" s="60" t="n">
        <f aca="false">[1]NH3!$S255</f>
        <v>0.40327744875</v>
      </c>
      <c r="J83" s="61"/>
      <c r="K83" s="60" t="n">
        <f aca="false">[1]pm10!$I255</f>
        <v>1.1398446555</v>
      </c>
      <c r="L83" s="61"/>
      <c r="M83" s="61"/>
      <c r="N83" s="61" t="n">
        <f aca="false">[1]cadmio!$I255</f>
        <v>0</v>
      </c>
      <c r="O83" s="60" t="n">
        <f aca="false">[1]mercurio!$I255</f>
        <v>1.4059969</v>
      </c>
      <c r="P83" s="62" t="s">
        <v>83</v>
      </c>
      <c r="Q83" s="62" t="s">
        <v>83</v>
      </c>
      <c r="R83" s="62" t="s">
        <v>83</v>
      </c>
      <c r="S83" s="62" t="s">
        <v>83</v>
      </c>
      <c r="T83" s="62" t="s">
        <v>83</v>
      </c>
      <c r="U83" s="62" t="s">
        <v>83</v>
      </c>
      <c r="V83" s="62" t="s">
        <v>83</v>
      </c>
      <c r="W83" s="62" t="s">
        <v>83</v>
      </c>
      <c r="X83" s="62" t="s">
        <v>83</v>
      </c>
      <c r="Y83" s="62" t="s">
        <v>83</v>
      </c>
      <c r="Z83" s="62" t="s">
        <v>83</v>
      </c>
      <c r="AA83" s="62" t="s">
        <v>83</v>
      </c>
      <c r="AB83" s="60" t="n">
        <f aca="false">[1]Diossine!$I255</f>
        <v>0</v>
      </c>
      <c r="AC83" s="61"/>
      <c r="AD83" s="61"/>
      <c r="AE83" s="61"/>
      <c r="AF83" s="61"/>
      <c r="AG83" s="61" t="n">
        <f aca="false">[1]PAH!$I255</f>
        <v>0</v>
      </c>
      <c r="AH83" s="61"/>
      <c r="AI83" s="79" t="n">
        <f aca="false">[1]arsenico!$I255</f>
        <v>0</v>
      </c>
      <c r="AJ83" s="79" t="n">
        <f aca="false">[1]cromo!$I255</f>
        <v>0</v>
      </c>
      <c r="AK83" s="79" t="n">
        <f aca="false">[1]rame!$I255</f>
        <v>0</v>
      </c>
      <c r="AL83" s="79" t="n">
        <f aca="false">[1]nichel!$I255</f>
        <v>0</v>
      </c>
      <c r="AM83" s="79" t="n">
        <f aca="false">[1]selenio!$I255</f>
        <v>0</v>
      </c>
      <c r="AN83" s="79" t="n">
        <f aca="false">[1]zinco!$I255</f>
        <v>0</v>
      </c>
      <c r="AO83" s="61"/>
      <c r="AP83" s="61"/>
      <c r="AQ83" s="52"/>
    </row>
    <row r="84" s="1" customFormat="true" ht="14.25" hidden="false" customHeight="false" outlineLevel="0" collapsed="false">
      <c r="A84" s="65" t="s">
        <v>196</v>
      </c>
      <c r="B84" s="66" t="s">
        <v>81</v>
      </c>
      <c r="C84" s="67" t="s">
        <v>197</v>
      </c>
      <c r="D84" s="68"/>
      <c r="E84" s="96" t="n">
        <f aca="false">[1]NOx!$S256</f>
        <v>0.397446</v>
      </c>
      <c r="F84" s="96" t="n">
        <f aca="false">[1]CO!$S256</f>
        <v>0.0794892</v>
      </c>
      <c r="G84" s="96" t="n">
        <f aca="false">[1]NMVOC!$S356</f>
        <v>0.1192338</v>
      </c>
      <c r="H84" s="96" t="n">
        <f aca="false">[1]SOx!$S256</f>
        <v>0.01589784</v>
      </c>
      <c r="I84" s="96" t="n">
        <f aca="false">[1]NH3!$S256</f>
        <v>0.01192338</v>
      </c>
      <c r="J84" s="70" t="s">
        <v>83</v>
      </c>
      <c r="K84" s="70" t="s">
        <v>83</v>
      </c>
      <c r="L84" s="70" t="s">
        <v>83</v>
      </c>
      <c r="M84" s="70" t="s">
        <v>83</v>
      </c>
      <c r="N84" s="70" t="s">
        <v>83</v>
      </c>
      <c r="O84" s="70" t="s">
        <v>83</v>
      </c>
      <c r="P84" s="70" t="s">
        <v>83</v>
      </c>
      <c r="Q84" s="70" t="s">
        <v>83</v>
      </c>
      <c r="R84" s="70" t="s">
        <v>83</v>
      </c>
      <c r="S84" s="70" t="s">
        <v>83</v>
      </c>
      <c r="T84" s="70" t="s">
        <v>83</v>
      </c>
      <c r="U84" s="70" t="s">
        <v>83</v>
      </c>
      <c r="V84" s="70" t="s">
        <v>83</v>
      </c>
      <c r="W84" s="70" t="s">
        <v>83</v>
      </c>
      <c r="X84" s="70" t="s">
        <v>83</v>
      </c>
      <c r="Y84" s="70" t="s">
        <v>83</v>
      </c>
      <c r="Z84" s="70" t="s">
        <v>83</v>
      </c>
      <c r="AA84" s="70" t="s">
        <v>83</v>
      </c>
      <c r="AB84" s="70" t="s">
        <v>83</v>
      </c>
      <c r="AC84" s="70" t="s">
        <v>83</v>
      </c>
      <c r="AD84" s="70" t="s">
        <v>83</v>
      </c>
      <c r="AE84" s="70" t="s">
        <v>83</v>
      </c>
      <c r="AF84" s="70" t="s">
        <v>83</v>
      </c>
      <c r="AG84" s="70" t="s">
        <v>83</v>
      </c>
      <c r="AH84" s="70" t="s">
        <v>83</v>
      </c>
      <c r="AI84" s="70" t="s">
        <v>83</v>
      </c>
      <c r="AJ84" s="70" t="s">
        <v>83</v>
      </c>
      <c r="AK84" s="70" t="s">
        <v>83</v>
      </c>
      <c r="AL84" s="70" t="s">
        <v>83</v>
      </c>
      <c r="AM84" s="70" t="s">
        <v>83</v>
      </c>
      <c r="AN84" s="70" t="s">
        <v>83</v>
      </c>
      <c r="AO84" s="70" t="s">
        <v>83</v>
      </c>
      <c r="AP84" s="70" t="s">
        <v>83</v>
      </c>
      <c r="AQ84" s="52"/>
    </row>
    <row r="85" s="1" customFormat="true" ht="13.5" hidden="false" customHeight="false" outlineLevel="0" collapsed="false">
      <c r="A85" s="65" t="s">
        <v>198</v>
      </c>
      <c r="B85" s="66" t="s">
        <v>81</v>
      </c>
      <c r="C85" s="67" t="s">
        <v>199</v>
      </c>
      <c r="D85" s="68"/>
      <c r="E85" s="96" t="n">
        <f aca="false">[1]NOx!$S257</f>
        <v>0.981</v>
      </c>
      <c r="F85" s="70" t="s">
        <v>83</v>
      </c>
      <c r="G85" s="70" t="s">
        <v>83</v>
      </c>
      <c r="H85" s="70" t="s">
        <v>83</v>
      </c>
      <c r="I85" s="96" t="n">
        <f aca="false">[1]NH3!$S257</f>
        <v>0.00545</v>
      </c>
      <c r="J85" s="70" t="s">
        <v>83</v>
      </c>
      <c r="K85" s="70" t="s">
        <v>83</v>
      </c>
      <c r="L85" s="70" t="s">
        <v>83</v>
      </c>
      <c r="M85" s="70" t="s">
        <v>83</v>
      </c>
      <c r="N85" s="70" t="s">
        <v>83</v>
      </c>
      <c r="O85" s="70" t="s">
        <v>83</v>
      </c>
      <c r="P85" s="70" t="s">
        <v>83</v>
      </c>
      <c r="Q85" s="70" t="s">
        <v>83</v>
      </c>
      <c r="R85" s="70" t="s">
        <v>83</v>
      </c>
      <c r="S85" s="70" t="s">
        <v>83</v>
      </c>
      <c r="T85" s="70" t="s">
        <v>83</v>
      </c>
      <c r="U85" s="70" t="s">
        <v>83</v>
      </c>
      <c r="V85" s="70" t="s">
        <v>83</v>
      </c>
      <c r="W85" s="70" t="s">
        <v>83</v>
      </c>
      <c r="X85" s="70" t="s">
        <v>83</v>
      </c>
      <c r="Y85" s="70" t="s">
        <v>83</v>
      </c>
      <c r="Z85" s="70" t="s">
        <v>83</v>
      </c>
      <c r="AA85" s="70" t="s">
        <v>83</v>
      </c>
      <c r="AB85" s="70" t="s">
        <v>83</v>
      </c>
      <c r="AC85" s="70" t="s">
        <v>83</v>
      </c>
      <c r="AD85" s="70" t="s">
        <v>83</v>
      </c>
      <c r="AE85" s="70" t="s">
        <v>83</v>
      </c>
      <c r="AF85" s="70" t="s">
        <v>83</v>
      </c>
      <c r="AG85" s="70" t="s">
        <v>83</v>
      </c>
      <c r="AH85" s="70" t="s">
        <v>83</v>
      </c>
      <c r="AI85" s="70" t="s">
        <v>83</v>
      </c>
      <c r="AJ85" s="70" t="s">
        <v>83</v>
      </c>
      <c r="AK85" s="70" t="s">
        <v>83</v>
      </c>
      <c r="AL85" s="70" t="s">
        <v>83</v>
      </c>
      <c r="AM85" s="70" t="s">
        <v>83</v>
      </c>
      <c r="AN85" s="70" t="s">
        <v>83</v>
      </c>
      <c r="AO85" s="70" t="s">
        <v>83</v>
      </c>
      <c r="AP85" s="70" t="s">
        <v>83</v>
      </c>
      <c r="AQ85" s="52"/>
    </row>
    <row r="86" s="1" customFormat="true" ht="13.5" hidden="false" customHeight="false" outlineLevel="0" collapsed="false">
      <c r="A86" s="65" t="s">
        <v>200</v>
      </c>
      <c r="B86" s="66" t="s">
        <v>81</v>
      </c>
      <c r="C86" s="67" t="s">
        <v>201</v>
      </c>
      <c r="D86" s="68"/>
      <c r="E86" s="96" t="n">
        <f aca="false">[1]NOx!$S258</f>
        <v>0.0202651013824885</v>
      </c>
      <c r="F86" s="70" t="s">
        <v>83</v>
      </c>
      <c r="G86" s="70" t="s">
        <v>83</v>
      </c>
      <c r="H86" s="70" t="s">
        <v>83</v>
      </c>
      <c r="I86" s="70" t="s">
        <v>83</v>
      </c>
      <c r="J86" s="70" t="s">
        <v>83</v>
      </c>
      <c r="K86" s="96" t="n">
        <f aca="false">[1]pm10!$I258</f>
        <v>0.0003406535</v>
      </c>
      <c r="L86" s="69"/>
      <c r="M86" s="70" t="s">
        <v>83</v>
      </c>
      <c r="N86" s="70" t="s">
        <v>83</v>
      </c>
      <c r="O86" s="70" t="s">
        <v>83</v>
      </c>
      <c r="P86" s="70" t="s">
        <v>83</v>
      </c>
      <c r="Q86" s="70" t="s">
        <v>83</v>
      </c>
      <c r="R86" s="70" t="s">
        <v>83</v>
      </c>
      <c r="S86" s="70" t="s">
        <v>83</v>
      </c>
      <c r="T86" s="70" t="s">
        <v>83</v>
      </c>
      <c r="U86" s="70" t="s">
        <v>83</v>
      </c>
      <c r="V86" s="70" t="s">
        <v>83</v>
      </c>
      <c r="W86" s="70" t="s">
        <v>83</v>
      </c>
      <c r="X86" s="70" t="s">
        <v>83</v>
      </c>
      <c r="Y86" s="70" t="s">
        <v>83</v>
      </c>
      <c r="Z86" s="70" t="s">
        <v>83</v>
      </c>
      <c r="AA86" s="70" t="s">
        <v>83</v>
      </c>
      <c r="AB86" s="70" t="s">
        <v>83</v>
      </c>
      <c r="AC86" s="70" t="s">
        <v>83</v>
      </c>
      <c r="AD86" s="70" t="s">
        <v>83</v>
      </c>
      <c r="AE86" s="70" t="s">
        <v>83</v>
      </c>
      <c r="AF86" s="70" t="s">
        <v>83</v>
      </c>
      <c r="AG86" s="70" t="s">
        <v>83</v>
      </c>
      <c r="AH86" s="70" t="s">
        <v>83</v>
      </c>
      <c r="AI86" s="70" t="s">
        <v>83</v>
      </c>
      <c r="AJ86" s="70" t="s">
        <v>83</v>
      </c>
      <c r="AK86" s="70" t="s">
        <v>83</v>
      </c>
      <c r="AL86" s="70" t="s">
        <v>83</v>
      </c>
      <c r="AM86" s="70" t="s">
        <v>83</v>
      </c>
      <c r="AN86" s="70" t="s">
        <v>83</v>
      </c>
      <c r="AO86" s="70" t="s">
        <v>83</v>
      </c>
      <c r="AP86" s="70" t="s">
        <v>83</v>
      </c>
      <c r="AQ86" s="52"/>
    </row>
    <row r="87" s="1" customFormat="true" ht="13.5" hidden="false" customHeight="false" outlineLevel="0" collapsed="false">
      <c r="A87" s="65" t="s">
        <v>202</v>
      </c>
      <c r="B87" s="66" t="s">
        <v>81</v>
      </c>
      <c r="C87" s="67" t="s">
        <v>203</v>
      </c>
      <c r="D87" s="68"/>
      <c r="E87" s="69"/>
      <c r="F87" s="69"/>
      <c r="G87" s="69"/>
      <c r="H87" s="69"/>
      <c r="I87" s="70" t="s">
        <v>83</v>
      </c>
      <c r="J87" s="69"/>
      <c r="K87" s="70" t="s">
        <v>83</v>
      </c>
      <c r="L87" s="69"/>
      <c r="M87" s="70" t="s">
        <v>83</v>
      </c>
      <c r="N87" s="70" t="s">
        <v>83</v>
      </c>
      <c r="O87" s="70" t="s">
        <v>83</v>
      </c>
      <c r="P87" s="70" t="s">
        <v>83</v>
      </c>
      <c r="Q87" s="70" t="s">
        <v>83</v>
      </c>
      <c r="R87" s="70" t="s">
        <v>83</v>
      </c>
      <c r="S87" s="70" t="s">
        <v>83</v>
      </c>
      <c r="T87" s="70" t="s">
        <v>83</v>
      </c>
      <c r="U87" s="70" t="s">
        <v>83</v>
      </c>
      <c r="V87" s="70" t="s">
        <v>83</v>
      </c>
      <c r="W87" s="70" t="s">
        <v>83</v>
      </c>
      <c r="X87" s="70" t="s">
        <v>83</v>
      </c>
      <c r="Y87" s="70" t="s">
        <v>83</v>
      </c>
      <c r="Z87" s="70" t="s">
        <v>83</v>
      </c>
      <c r="AA87" s="70" t="s">
        <v>83</v>
      </c>
      <c r="AB87" s="70" t="s">
        <v>83</v>
      </c>
      <c r="AC87" s="69"/>
      <c r="AD87" s="69"/>
      <c r="AE87" s="69"/>
      <c r="AF87" s="69"/>
      <c r="AG87" s="69"/>
      <c r="AH87" s="69"/>
      <c r="AI87" s="69"/>
      <c r="AJ87" s="69"/>
      <c r="AK87" s="69"/>
      <c r="AL87" s="69"/>
      <c r="AM87" s="69"/>
      <c r="AN87" s="69"/>
      <c r="AO87" s="70" t="s">
        <v>83</v>
      </c>
      <c r="AP87" s="70" t="s">
        <v>83</v>
      </c>
      <c r="AQ87" s="52"/>
    </row>
    <row r="88" s="1" customFormat="true" ht="13.5" hidden="false" customHeight="false" outlineLevel="0" collapsed="false">
      <c r="A88" s="65" t="s">
        <v>204</v>
      </c>
      <c r="B88" s="66" t="s">
        <v>81</v>
      </c>
      <c r="C88" s="67" t="s">
        <v>205</v>
      </c>
      <c r="D88" s="68"/>
      <c r="E88" s="96" t="n">
        <f aca="false">[1]NOx!$S260</f>
        <v>1.8840706</v>
      </c>
      <c r="F88" s="96" t="n">
        <f aca="false">[1]CO!$S260</f>
        <v>12.59649</v>
      </c>
      <c r="G88" s="96" t="n">
        <f aca="false">[1]NMVOC!$S360</f>
        <v>6.89284987554</v>
      </c>
      <c r="H88" s="96" t="n">
        <f aca="false">[1]SOx!$S260</f>
        <v>11.233922935</v>
      </c>
      <c r="I88" s="96" t="n">
        <f aca="false">[1]NH3!$S260</f>
        <v>0.38590406875</v>
      </c>
      <c r="J88" s="69"/>
      <c r="K88" s="96" t="n">
        <f aca="false">[1]pm10!$I260</f>
        <v>1.139504002</v>
      </c>
      <c r="L88" s="69"/>
      <c r="M88" s="70" t="s">
        <v>83</v>
      </c>
      <c r="N88" s="96" t="n">
        <f aca="false">[1]cadmio!$I260</f>
        <v>0.072023</v>
      </c>
      <c r="O88" s="96" t="n">
        <f aca="false">[1]mercurio!$I260</f>
        <v>1.4059969</v>
      </c>
      <c r="P88" s="69"/>
      <c r="Q88" s="69"/>
      <c r="R88" s="69"/>
      <c r="S88" s="69"/>
      <c r="T88" s="69"/>
      <c r="U88" s="69"/>
      <c r="V88" s="69"/>
      <c r="W88" s="69"/>
      <c r="X88" s="69"/>
      <c r="Y88" s="69"/>
      <c r="Z88" s="69"/>
      <c r="AA88" s="69"/>
      <c r="AB88" s="69"/>
      <c r="AC88" s="69"/>
      <c r="AD88" s="69"/>
      <c r="AE88" s="69"/>
      <c r="AF88" s="69"/>
      <c r="AG88" s="69"/>
      <c r="AH88" s="69"/>
      <c r="AI88" s="69"/>
      <c r="AJ88" s="69"/>
      <c r="AK88" s="69"/>
      <c r="AL88" s="69"/>
      <c r="AM88" s="69"/>
      <c r="AN88" s="69"/>
      <c r="AO88" s="69"/>
      <c r="AP88" s="69"/>
      <c r="AQ88" s="52"/>
    </row>
    <row r="89" s="7" customFormat="true" ht="13.5" hidden="false" customHeight="false" outlineLevel="0" collapsed="false">
      <c r="A89" s="119" t="s">
        <v>206</v>
      </c>
      <c r="B89" s="120" t="s">
        <v>81</v>
      </c>
      <c r="C89" s="119" t="s">
        <v>207</v>
      </c>
      <c r="D89" s="120"/>
      <c r="E89" s="121" t="n">
        <f aca="false">[1]NOx!$S261</f>
        <v>2.53845764969593</v>
      </c>
      <c r="F89" s="121" t="n">
        <f aca="false">[1]CO!$S261</f>
        <v>93.667372631</v>
      </c>
      <c r="G89" s="121" t="n">
        <f aca="false">[1]NMVOC!$S361</f>
        <v>3.16432120815563</v>
      </c>
      <c r="H89" s="121" t="n">
        <f aca="false">[1]SOx!$S261</f>
        <v>4.52110177847634</v>
      </c>
      <c r="I89" s="121" t="n">
        <f aca="false">[1]NH3!$S261</f>
        <v>0</v>
      </c>
      <c r="J89" s="122"/>
      <c r="K89" s="121" t="n">
        <f aca="false">[1]pm10!$I261</f>
        <v>12.1290804319703</v>
      </c>
      <c r="L89" s="122"/>
      <c r="M89" s="121" t="n">
        <f aca="false">[1]piombo!$I261</f>
        <v>57.418859715</v>
      </c>
      <c r="N89" s="121" t="n">
        <f aca="false">[1]cadmio!$I261</f>
        <v>1.2717200352</v>
      </c>
      <c r="O89" s="121" t="n">
        <f aca="false">[1]mercurio!$I261</f>
        <v>2.1464900778</v>
      </c>
      <c r="P89" s="123" t="s">
        <v>83</v>
      </c>
      <c r="Q89" s="123" t="s">
        <v>83</v>
      </c>
      <c r="R89" s="123" t="s">
        <v>83</v>
      </c>
      <c r="S89" s="124" t="s">
        <v>83</v>
      </c>
      <c r="T89" s="123" t="s">
        <v>83</v>
      </c>
      <c r="U89" s="123" t="s">
        <v>83</v>
      </c>
      <c r="V89" s="123" t="s">
        <v>83</v>
      </c>
      <c r="W89" s="123" t="s">
        <v>83</v>
      </c>
      <c r="X89" s="123" t="s">
        <v>83</v>
      </c>
      <c r="Y89" s="123" t="s">
        <v>83</v>
      </c>
      <c r="Z89" s="123" t="s">
        <v>83</v>
      </c>
      <c r="AA89" s="123" t="s">
        <v>83</v>
      </c>
      <c r="AB89" s="51" t="n">
        <f aca="false">[1]Diossine!$I261</f>
        <v>62.679546285</v>
      </c>
      <c r="AC89" s="125"/>
      <c r="AD89" s="125"/>
      <c r="AE89" s="125"/>
      <c r="AF89" s="125"/>
      <c r="AG89" s="53" t="n">
        <f aca="false">[1]PAH!$I261</f>
        <v>39.07511797847</v>
      </c>
      <c r="AH89" s="125"/>
      <c r="AI89" s="53" t="n">
        <f aca="false">[1]arsenico!$I261</f>
        <v>0.97219156035</v>
      </c>
      <c r="AJ89" s="53" t="n">
        <f aca="false">[1]cromo!$I261</f>
        <v>8.2689642732</v>
      </c>
      <c r="AK89" s="53" t="n">
        <f aca="false">[1]rame!$I261</f>
        <v>8.217480105</v>
      </c>
      <c r="AL89" s="53" t="n">
        <f aca="false">[1]nichel!$I261</f>
        <v>6.0226164885</v>
      </c>
      <c r="AM89" s="53" t="n">
        <f aca="false">[1]selenio!$I261</f>
        <v>0.7348636461</v>
      </c>
      <c r="AN89" s="53" t="n">
        <f aca="false">[1]zinco!$I261</f>
        <v>495.432907519</v>
      </c>
      <c r="AO89" s="123" t="s">
        <v>83</v>
      </c>
      <c r="AP89" s="123" t="s">
        <v>83</v>
      </c>
      <c r="AQ89" s="126"/>
    </row>
    <row r="90" s="1" customFormat="true" ht="13.5" hidden="false" customHeight="false" outlineLevel="0" collapsed="false">
      <c r="A90" s="127" t="s">
        <v>208</v>
      </c>
      <c r="B90" s="128" t="s">
        <v>81</v>
      </c>
      <c r="C90" s="129" t="s">
        <v>209</v>
      </c>
      <c r="D90" s="130" t="s">
        <v>90</v>
      </c>
      <c r="E90" s="60" t="n">
        <f aca="false">[1]NOx!$S262</f>
        <v>0.167384475</v>
      </c>
      <c r="F90" s="60" t="n">
        <f aca="false">[1]CO!$S262</f>
        <v>0</v>
      </c>
      <c r="G90" s="60" t="n">
        <f aca="false">[1]NMVOC!$S362</f>
        <v>30.1676821421496</v>
      </c>
      <c r="H90" s="60" t="n">
        <f aca="false">[1]SOx!$S262</f>
        <v>0.247977</v>
      </c>
      <c r="I90" s="60" t="n">
        <f aca="false">[1]NH3!$S262</f>
        <v>0</v>
      </c>
      <c r="J90" s="61"/>
      <c r="K90" s="60" t="n">
        <f aca="false">[1]pm10!$I262</f>
        <v>0.033746206</v>
      </c>
      <c r="L90" s="61"/>
      <c r="M90" s="62" t="s">
        <v>83</v>
      </c>
      <c r="N90" s="62" t="s">
        <v>83</v>
      </c>
      <c r="O90" s="62" t="s">
        <v>83</v>
      </c>
      <c r="P90" s="62" t="s">
        <v>83</v>
      </c>
      <c r="Q90" s="62" t="s">
        <v>83</v>
      </c>
      <c r="R90" s="62" t="s">
        <v>83</v>
      </c>
      <c r="S90" s="62" t="s">
        <v>83</v>
      </c>
      <c r="T90" s="62" t="s">
        <v>83</v>
      </c>
      <c r="U90" s="62" t="s">
        <v>83</v>
      </c>
      <c r="V90" s="62" t="s">
        <v>83</v>
      </c>
      <c r="W90" s="62" t="s">
        <v>83</v>
      </c>
      <c r="X90" s="62" t="s">
        <v>83</v>
      </c>
      <c r="Y90" s="62" t="s">
        <v>83</v>
      </c>
      <c r="Z90" s="62" t="s">
        <v>83</v>
      </c>
      <c r="AA90" s="62" t="s">
        <v>83</v>
      </c>
      <c r="AB90" s="131" t="s">
        <v>83</v>
      </c>
      <c r="AC90" s="62" t="s">
        <v>83</v>
      </c>
      <c r="AD90" s="61"/>
      <c r="AE90" s="61"/>
      <c r="AF90" s="61"/>
      <c r="AG90" s="61" t="n">
        <f aca="false">[1]PAH!$I262</f>
        <v>0</v>
      </c>
      <c r="AH90" s="61"/>
      <c r="AI90" s="62" t="s">
        <v>83</v>
      </c>
      <c r="AJ90" s="62" t="s">
        <v>83</v>
      </c>
      <c r="AK90" s="62" t="s">
        <v>83</v>
      </c>
      <c r="AL90" s="62" t="s">
        <v>83</v>
      </c>
      <c r="AM90" s="62" t="s">
        <v>83</v>
      </c>
      <c r="AN90" s="62" t="s">
        <v>83</v>
      </c>
      <c r="AO90" s="62" t="s">
        <v>83</v>
      </c>
      <c r="AP90" s="62" t="s">
        <v>83</v>
      </c>
      <c r="AQ90" s="52"/>
    </row>
    <row r="91" s="1" customFormat="true" ht="14.25" hidden="false" customHeight="false" outlineLevel="0" collapsed="false">
      <c r="A91" s="65" t="s">
        <v>210</v>
      </c>
      <c r="B91" s="66" t="s">
        <v>81</v>
      </c>
      <c r="C91" s="67" t="s">
        <v>211</v>
      </c>
      <c r="D91" s="132"/>
      <c r="E91" s="96" t="n">
        <f aca="false">[1]NOx!$S263</f>
        <v>0.167384475</v>
      </c>
      <c r="F91" s="69" t="n">
        <f aca="false">[1]CO!$S263</f>
        <v>0</v>
      </c>
      <c r="G91" s="96" t="n">
        <f aca="false">[1]NMVOC!$S363</f>
        <v>1.1107659</v>
      </c>
      <c r="H91" s="96" t="n">
        <f aca="false">[1]SOx!$S263</f>
        <v>0.247977</v>
      </c>
      <c r="I91" s="69" t="n">
        <f aca="false">[1]NH3!$S263</f>
        <v>0</v>
      </c>
      <c r="J91" s="69"/>
      <c r="K91" s="96" t="n">
        <f aca="false">[1]pm10!$I263</f>
        <v>0.02231793</v>
      </c>
      <c r="L91" s="69"/>
      <c r="M91" s="70" t="s">
        <v>83</v>
      </c>
      <c r="N91" s="70" t="s">
        <v>83</v>
      </c>
      <c r="O91" s="70" t="s">
        <v>83</v>
      </c>
      <c r="P91" s="133" t="s">
        <v>83</v>
      </c>
      <c r="Q91" s="70" t="s">
        <v>83</v>
      </c>
      <c r="R91" s="70" t="s">
        <v>83</v>
      </c>
      <c r="S91" s="70" t="s">
        <v>83</v>
      </c>
      <c r="T91" s="70" t="s">
        <v>83</v>
      </c>
      <c r="U91" s="70" t="s">
        <v>83</v>
      </c>
      <c r="V91" s="70" t="s">
        <v>83</v>
      </c>
      <c r="W91" s="70" t="s">
        <v>83</v>
      </c>
      <c r="X91" s="70" t="s">
        <v>83</v>
      </c>
      <c r="Y91" s="70" t="s">
        <v>83</v>
      </c>
      <c r="Z91" s="70" t="s">
        <v>83</v>
      </c>
      <c r="AA91" s="70" t="s">
        <v>83</v>
      </c>
      <c r="AB91" s="70" t="s">
        <v>83</v>
      </c>
      <c r="AC91" s="70" t="s">
        <v>83</v>
      </c>
      <c r="AD91" s="69"/>
      <c r="AE91" s="69"/>
      <c r="AF91" s="69"/>
      <c r="AG91" s="69"/>
      <c r="AH91" s="69"/>
      <c r="AI91" s="70" t="s">
        <v>83</v>
      </c>
      <c r="AJ91" s="70" t="s">
        <v>83</v>
      </c>
      <c r="AK91" s="70" t="s">
        <v>83</v>
      </c>
      <c r="AL91" s="70" t="s">
        <v>83</v>
      </c>
      <c r="AM91" s="70" t="s">
        <v>83</v>
      </c>
      <c r="AN91" s="70" t="s">
        <v>83</v>
      </c>
      <c r="AO91" s="70" t="s">
        <v>83</v>
      </c>
      <c r="AP91" s="70" t="s">
        <v>83</v>
      </c>
      <c r="AQ91" s="52"/>
    </row>
    <row r="92" s="1" customFormat="true" ht="13.5" hidden="false" customHeight="false" outlineLevel="0" collapsed="false">
      <c r="A92" s="65" t="s">
        <v>212</v>
      </c>
      <c r="B92" s="66" t="s">
        <v>81</v>
      </c>
      <c r="C92" s="67" t="s">
        <v>213</v>
      </c>
      <c r="D92" s="134"/>
      <c r="E92" s="70" t="s">
        <v>83</v>
      </c>
      <c r="F92" s="70" t="s">
        <v>83</v>
      </c>
      <c r="G92" s="96" t="n">
        <f aca="false">[1]NMVOC!$S364</f>
        <v>29.0569162421496</v>
      </c>
      <c r="H92" s="70" t="s">
        <v>83</v>
      </c>
      <c r="I92" s="70" t="s">
        <v>83</v>
      </c>
      <c r="J92" s="70" t="s">
        <v>83</v>
      </c>
      <c r="K92" s="96" t="n">
        <f aca="false">[1]pm10!$I264</f>
        <v>0.011428276</v>
      </c>
      <c r="L92" s="69"/>
      <c r="M92" s="70" t="s">
        <v>83</v>
      </c>
      <c r="N92" s="70" t="s">
        <v>83</v>
      </c>
      <c r="O92" s="70" t="s">
        <v>83</v>
      </c>
      <c r="P92" s="133" t="s">
        <v>83</v>
      </c>
      <c r="Q92" s="70" t="s">
        <v>83</v>
      </c>
      <c r="R92" s="70" t="s">
        <v>83</v>
      </c>
      <c r="S92" s="70" t="s">
        <v>83</v>
      </c>
      <c r="T92" s="70" t="s">
        <v>83</v>
      </c>
      <c r="U92" s="70" t="s">
        <v>83</v>
      </c>
      <c r="V92" s="70" t="s">
        <v>83</v>
      </c>
      <c r="W92" s="70" t="s">
        <v>83</v>
      </c>
      <c r="X92" s="70" t="s">
        <v>83</v>
      </c>
      <c r="Y92" s="70" t="s">
        <v>83</v>
      </c>
      <c r="Z92" s="70" t="s">
        <v>83</v>
      </c>
      <c r="AA92" s="70" t="s">
        <v>83</v>
      </c>
      <c r="AB92" s="70" t="s">
        <v>83</v>
      </c>
      <c r="AC92" s="70" t="s">
        <v>83</v>
      </c>
      <c r="AD92" s="70" t="s">
        <v>83</v>
      </c>
      <c r="AE92" s="70" t="s">
        <v>83</v>
      </c>
      <c r="AF92" s="70" t="s">
        <v>83</v>
      </c>
      <c r="AG92" s="70" t="s">
        <v>83</v>
      </c>
      <c r="AH92" s="70" t="s">
        <v>83</v>
      </c>
      <c r="AI92" s="70" t="s">
        <v>83</v>
      </c>
      <c r="AJ92" s="70" t="s">
        <v>83</v>
      </c>
      <c r="AK92" s="70" t="s">
        <v>83</v>
      </c>
      <c r="AL92" s="70" t="s">
        <v>83</v>
      </c>
      <c r="AM92" s="70" t="s">
        <v>83</v>
      </c>
      <c r="AN92" s="70" t="s">
        <v>83</v>
      </c>
      <c r="AO92" s="70" t="s">
        <v>83</v>
      </c>
      <c r="AP92" s="70" t="s">
        <v>83</v>
      </c>
      <c r="AQ92" s="52"/>
    </row>
    <row r="93" s="1" customFormat="true" ht="13.5" hidden="false" customHeight="false" outlineLevel="0" collapsed="false">
      <c r="A93" s="43" t="s">
        <v>214</v>
      </c>
      <c r="B93" s="44" t="s">
        <v>81</v>
      </c>
      <c r="C93" s="45" t="s">
        <v>215</v>
      </c>
      <c r="D93" s="46"/>
      <c r="E93" s="96"/>
      <c r="F93" s="96"/>
      <c r="G93" s="96"/>
      <c r="H93" s="96"/>
      <c r="I93" s="96"/>
      <c r="J93" s="54"/>
      <c r="K93" s="54"/>
      <c r="L93" s="54"/>
      <c r="M93" s="53" t="n">
        <f aca="false">[1]piombo!$I265</f>
        <v>1.73664</v>
      </c>
      <c r="N93" s="54"/>
      <c r="O93" s="54"/>
      <c r="P93" s="135" t="s">
        <v>83</v>
      </c>
      <c r="Q93" s="55" t="s">
        <v>83</v>
      </c>
      <c r="R93" s="55" t="s">
        <v>83</v>
      </c>
      <c r="S93" s="55" t="s">
        <v>83</v>
      </c>
      <c r="T93" s="55" t="s">
        <v>83</v>
      </c>
      <c r="U93" s="55" t="s">
        <v>83</v>
      </c>
      <c r="V93" s="55" t="s">
        <v>83</v>
      </c>
      <c r="W93" s="55" t="s">
        <v>83</v>
      </c>
      <c r="X93" s="55" t="s">
        <v>83</v>
      </c>
      <c r="Y93" s="55" t="s">
        <v>83</v>
      </c>
      <c r="Z93" s="54"/>
      <c r="AA93" s="54"/>
      <c r="AB93" s="136"/>
      <c r="AC93" s="54"/>
      <c r="AD93" s="54"/>
      <c r="AE93" s="54"/>
      <c r="AF93" s="54"/>
      <c r="AG93" s="54" t="n">
        <f aca="false">[1]PAH!$I265</f>
        <v>0</v>
      </c>
      <c r="AH93" s="54"/>
      <c r="AI93" s="54"/>
      <c r="AJ93" s="54"/>
      <c r="AK93" s="54"/>
      <c r="AL93" s="54"/>
      <c r="AM93" s="54"/>
      <c r="AN93" s="54"/>
      <c r="AO93" s="55" t="s">
        <v>83</v>
      </c>
      <c r="AP93" s="54"/>
      <c r="AQ93" s="52"/>
    </row>
    <row r="94" s="7" customFormat="true" ht="13.5" hidden="false" customHeight="false" outlineLevel="0" collapsed="false">
      <c r="A94" s="119" t="s">
        <v>216</v>
      </c>
      <c r="B94" s="120" t="s">
        <v>81</v>
      </c>
      <c r="C94" s="119" t="s">
        <v>217</v>
      </c>
      <c r="D94" s="120"/>
      <c r="E94" s="137" t="s">
        <v>83</v>
      </c>
      <c r="F94" s="137" t="s">
        <v>83</v>
      </c>
      <c r="G94" s="53" t="n">
        <f aca="false">[1]NMVOC!$S366</f>
        <v>245.67459247557</v>
      </c>
      <c r="H94" s="138" t="s">
        <v>83</v>
      </c>
      <c r="I94" s="138" t="s">
        <v>83</v>
      </c>
      <c r="J94" s="124" t="s">
        <v>83</v>
      </c>
      <c r="K94" s="124" t="s">
        <v>83</v>
      </c>
      <c r="L94" s="124" t="s">
        <v>83</v>
      </c>
      <c r="M94" s="124" t="s">
        <v>83</v>
      </c>
      <c r="N94" s="124" t="s">
        <v>83</v>
      </c>
      <c r="O94" s="123" t="s">
        <v>83</v>
      </c>
      <c r="P94" s="123" t="s">
        <v>83</v>
      </c>
      <c r="Q94" s="123" t="s">
        <v>83</v>
      </c>
      <c r="R94" s="123" t="s">
        <v>83</v>
      </c>
      <c r="S94" s="123" t="s">
        <v>83</v>
      </c>
      <c r="T94" s="123" t="s">
        <v>83</v>
      </c>
      <c r="U94" s="123" t="s">
        <v>83</v>
      </c>
      <c r="V94" s="123" t="s">
        <v>83</v>
      </c>
      <c r="W94" s="123" t="s">
        <v>83</v>
      </c>
      <c r="X94" s="123" t="s">
        <v>83</v>
      </c>
      <c r="Y94" s="123" t="s">
        <v>83</v>
      </c>
      <c r="Z94" s="123" t="s">
        <v>83</v>
      </c>
      <c r="AA94" s="123" t="s">
        <v>83</v>
      </c>
      <c r="AB94" s="139" t="s">
        <v>83</v>
      </c>
      <c r="AC94" s="123" t="s">
        <v>83</v>
      </c>
      <c r="AD94" s="123" t="s">
        <v>83</v>
      </c>
      <c r="AE94" s="123" t="s">
        <v>83</v>
      </c>
      <c r="AF94" s="123" t="s">
        <v>83</v>
      </c>
      <c r="AG94" s="123" t="s">
        <v>83</v>
      </c>
      <c r="AH94" s="123" t="s">
        <v>83</v>
      </c>
      <c r="AI94" s="123" t="s">
        <v>83</v>
      </c>
      <c r="AJ94" s="123" t="s">
        <v>83</v>
      </c>
      <c r="AK94" s="123" t="s">
        <v>83</v>
      </c>
      <c r="AL94" s="123" t="s">
        <v>83</v>
      </c>
      <c r="AM94" s="123" t="s">
        <v>83</v>
      </c>
      <c r="AN94" s="123" t="s">
        <v>83</v>
      </c>
      <c r="AO94" s="123" t="s">
        <v>83</v>
      </c>
      <c r="AP94" s="125"/>
      <c r="AQ94" s="126"/>
    </row>
    <row r="95" s="7" customFormat="true" ht="13.5" hidden="false" customHeight="false" outlineLevel="0" collapsed="false">
      <c r="A95" s="140" t="s">
        <v>218</v>
      </c>
      <c r="B95" s="120" t="s">
        <v>81</v>
      </c>
      <c r="C95" s="140" t="s">
        <v>219</v>
      </c>
      <c r="D95" s="120"/>
      <c r="E95" s="137" t="s">
        <v>83</v>
      </c>
      <c r="F95" s="137" t="s">
        <v>83</v>
      </c>
      <c r="G95" s="53" t="n">
        <f aca="false">[1]NMVOC!$S367</f>
        <v>31.922625</v>
      </c>
      <c r="H95" s="137" t="s">
        <v>83</v>
      </c>
      <c r="I95" s="137" t="s">
        <v>83</v>
      </c>
      <c r="J95" s="123" t="s">
        <v>83</v>
      </c>
      <c r="K95" s="123" t="s">
        <v>83</v>
      </c>
      <c r="L95" s="123" t="s">
        <v>83</v>
      </c>
      <c r="M95" s="123" t="s">
        <v>83</v>
      </c>
      <c r="N95" s="123" t="s">
        <v>83</v>
      </c>
      <c r="O95" s="123" t="s">
        <v>83</v>
      </c>
      <c r="P95" s="123" t="s">
        <v>83</v>
      </c>
      <c r="Q95" s="123" t="s">
        <v>83</v>
      </c>
      <c r="R95" s="123" t="s">
        <v>83</v>
      </c>
      <c r="S95" s="123" t="s">
        <v>83</v>
      </c>
      <c r="T95" s="123" t="s">
        <v>83</v>
      </c>
      <c r="U95" s="123" t="s">
        <v>83</v>
      </c>
      <c r="V95" s="123" t="s">
        <v>83</v>
      </c>
      <c r="W95" s="123" t="s">
        <v>83</v>
      </c>
      <c r="X95" s="123" t="s">
        <v>83</v>
      </c>
      <c r="Y95" s="123" t="s">
        <v>83</v>
      </c>
      <c r="Z95" s="123" t="s">
        <v>83</v>
      </c>
      <c r="AA95" s="123" t="s">
        <v>83</v>
      </c>
      <c r="AB95" s="139" t="s">
        <v>83</v>
      </c>
      <c r="AC95" s="123" t="s">
        <v>83</v>
      </c>
      <c r="AD95" s="123" t="s">
        <v>83</v>
      </c>
      <c r="AE95" s="123" t="s">
        <v>83</v>
      </c>
      <c r="AF95" s="123" t="s">
        <v>83</v>
      </c>
      <c r="AG95" s="123" t="s">
        <v>83</v>
      </c>
      <c r="AH95" s="123" t="s">
        <v>83</v>
      </c>
      <c r="AI95" s="123" t="s">
        <v>83</v>
      </c>
      <c r="AJ95" s="123" t="s">
        <v>83</v>
      </c>
      <c r="AK95" s="123" t="s">
        <v>83</v>
      </c>
      <c r="AL95" s="123" t="s">
        <v>83</v>
      </c>
      <c r="AM95" s="123" t="s">
        <v>83</v>
      </c>
      <c r="AN95" s="123" t="s">
        <v>83</v>
      </c>
      <c r="AO95" s="123" t="s">
        <v>83</v>
      </c>
      <c r="AP95" s="123" t="s">
        <v>83</v>
      </c>
      <c r="AQ95" s="126"/>
    </row>
    <row r="96" s="1" customFormat="true" ht="13.5" hidden="false" customHeight="false" outlineLevel="0" collapsed="false">
      <c r="A96" s="43" t="s">
        <v>220</v>
      </c>
      <c r="B96" s="44" t="s">
        <v>81</v>
      </c>
      <c r="C96" s="45" t="s">
        <v>221</v>
      </c>
      <c r="D96" s="46"/>
      <c r="E96" s="141" t="s">
        <v>83</v>
      </c>
      <c r="F96" s="141" t="s">
        <v>83</v>
      </c>
      <c r="G96" s="53" t="n">
        <f aca="false">[1]NMVOC!$S368</f>
        <v>61.7982823865423</v>
      </c>
      <c r="H96" s="141" t="s">
        <v>83</v>
      </c>
      <c r="I96" s="141" t="s">
        <v>83</v>
      </c>
      <c r="J96" s="55" t="s">
        <v>83</v>
      </c>
      <c r="K96" s="53" t="n">
        <f aca="false">[1]pm10!$I268</f>
        <v>0.03477014</v>
      </c>
      <c r="L96" s="55" t="s">
        <v>83</v>
      </c>
      <c r="M96" s="55" t="s">
        <v>83</v>
      </c>
      <c r="N96" s="55" t="s">
        <v>83</v>
      </c>
      <c r="O96" s="123" t="s">
        <v>83</v>
      </c>
      <c r="P96" s="135" t="s">
        <v>83</v>
      </c>
      <c r="Q96" s="135" t="s">
        <v>83</v>
      </c>
      <c r="R96" s="135" t="s">
        <v>83</v>
      </c>
      <c r="S96" s="135" t="s">
        <v>83</v>
      </c>
      <c r="T96" s="135" t="s">
        <v>83</v>
      </c>
      <c r="U96" s="135" t="s">
        <v>83</v>
      </c>
      <c r="V96" s="135" t="s">
        <v>83</v>
      </c>
      <c r="W96" s="55" t="s">
        <v>83</v>
      </c>
      <c r="X96" s="55" t="s">
        <v>83</v>
      </c>
      <c r="Y96" s="55" t="s">
        <v>83</v>
      </c>
      <c r="Z96" s="55" t="s">
        <v>83</v>
      </c>
      <c r="AA96" s="123" t="s">
        <v>83</v>
      </c>
      <c r="AB96" s="136" t="n">
        <f aca="false">[1]Diossine!$I268</f>
        <v>0</v>
      </c>
      <c r="AC96" s="54"/>
      <c r="AD96" s="54"/>
      <c r="AE96" s="54"/>
      <c r="AF96" s="54"/>
      <c r="AG96" s="54" t="n">
        <f aca="false">[1]PAH!$I268</f>
        <v>0</v>
      </c>
      <c r="AH96" s="54"/>
      <c r="AI96" s="55" t="s">
        <v>83</v>
      </c>
      <c r="AJ96" s="55" t="s">
        <v>83</v>
      </c>
      <c r="AK96" s="55" t="s">
        <v>83</v>
      </c>
      <c r="AL96" s="55" t="s">
        <v>83</v>
      </c>
      <c r="AM96" s="55" t="s">
        <v>83</v>
      </c>
      <c r="AN96" s="55" t="s">
        <v>83</v>
      </c>
      <c r="AO96" s="55" t="s">
        <v>83</v>
      </c>
      <c r="AP96" s="54"/>
      <c r="AQ96" s="52"/>
    </row>
    <row r="97" s="1" customFormat="true" ht="13.5" hidden="false" customHeight="true" outlineLevel="0" collapsed="false">
      <c r="A97" s="43" t="s">
        <v>222</v>
      </c>
      <c r="B97" s="44" t="s">
        <v>81</v>
      </c>
      <c r="C97" s="45" t="s">
        <v>223</v>
      </c>
      <c r="D97" s="46"/>
      <c r="E97" s="53"/>
      <c r="F97" s="53"/>
      <c r="G97" s="53" t="n">
        <f aca="false">[1]NMVOC!$S369</f>
        <v>189.810958463176</v>
      </c>
      <c r="H97" s="53"/>
      <c r="I97" s="53"/>
      <c r="J97" s="54"/>
      <c r="K97" s="54"/>
      <c r="L97" s="54"/>
      <c r="M97" s="54"/>
      <c r="N97" s="54"/>
      <c r="O97" s="54"/>
      <c r="P97" s="54"/>
      <c r="Q97" s="54"/>
      <c r="R97" s="54"/>
      <c r="S97" s="54"/>
      <c r="T97" s="54"/>
      <c r="U97" s="54"/>
      <c r="V97" s="54"/>
      <c r="W97" s="54"/>
      <c r="X97" s="54"/>
      <c r="Y97" s="54"/>
      <c r="Z97" s="54"/>
      <c r="AA97" s="54"/>
      <c r="AB97" s="54"/>
      <c r="AC97" s="54"/>
      <c r="AD97" s="54"/>
      <c r="AE97" s="54"/>
      <c r="AF97" s="54"/>
      <c r="AG97" s="53" t="n">
        <f aca="false">[1]PAH!$I269</f>
        <v>0.01125</v>
      </c>
      <c r="AH97" s="54"/>
      <c r="AI97" s="54"/>
      <c r="AJ97" s="54"/>
      <c r="AK97" s="54"/>
      <c r="AL97" s="54"/>
      <c r="AM97" s="54"/>
      <c r="AN97" s="54"/>
      <c r="AO97" s="54"/>
      <c r="AP97" s="54"/>
      <c r="AQ97" s="52"/>
    </row>
    <row r="98" s="1" customFormat="true" ht="13.5" hidden="false" customHeight="false" outlineLevel="0" collapsed="false">
      <c r="A98" s="82" t="s">
        <v>224</v>
      </c>
      <c r="B98" s="142" t="s">
        <v>81</v>
      </c>
      <c r="C98" s="84" t="s">
        <v>225</v>
      </c>
      <c r="D98" s="85" t="s">
        <v>90</v>
      </c>
      <c r="E98" s="143" t="s">
        <v>83</v>
      </c>
      <c r="F98" s="143" t="s">
        <v>83</v>
      </c>
      <c r="G98" s="60" t="n">
        <f aca="false">[1]NMVOC!$S370</f>
        <v>0.653359206</v>
      </c>
      <c r="H98" s="143" t="s">
        <v>83</v>
      </c>
      <c r="I98" s="60" t="n">
        <f aca="false">[1]NH3!$S270</f>
        <v>187.595458934885</v>
      </c>
      <c r="J98" s="61"/>
      <c r="K98" s="62" t="s">
        <v>226</v>
      </c>
      <c r="L98" s="61"/>
      <c r="M98" s="62" t="s">
        <v>83</v>
      </c>
      <c r="N98" s="62" t="s">
        <v>83</v>
      </c>
      <c r="O98" s="62" t="s">
        <v>83</v>
      </c>
      <c r="P98" s="62" t="s">
        <v>83</v>
      </c>
      <c r="Q98" s="62" t="s">
        <v>83</v>
      </c>
      <c r="R98" s="62" t="s">
        <v>83</v>
      </c>
      <c r="S98" s="62" t="s">
        <v>83</v>
      </c>
      <c r="T98" s="62" t="s">
        <v>83</v>
      </c>
      <c r="U98" s="62" t="s">
        <v>83</v>
      </c>
      <c r="V98" s="62" t="s">
        <v>83</v>
      </c>
      <c r="W98" s="62" t="s">
        <v>83</v>
      </c>
      <c r="X98" s="62" t="s">
        <v>83</v>
      </c>
      <c r="Y98" s="62" t="s">
        <v>83</v>
      </c>
      <c r="Z98" s="62" t="s">
        <v>83</v>
      </c>
      <c r="AA98" s="62" t="s">
        <v>83</v>
      </c>
      <c r="AB98" s="62" t="s">
        <v>83</v>
      </c>
      <c r="AC98" s="62" t="s">
        <v>83</v>
      </c>
      <c r="AD98" s="62" t="s">
        <v>83</v>
      </c>
      <c r="AE98" s="62" t="s">
        <v>83</v>
      </c>
      <c r="AF98" s="62" t="s">
        <v>83</v>
      </c>
      <c r="AG98" s="62" t="s">
        <v>83</v>
      </c>
      <c r="AH98" s="62" t="s">
        <v>83</v>
      </c>
      <c r="AI98" s="62" t="s">
        <v>83</v>
      </c>
      <c r="AJ98" s="62" t="s">
        <v>83</v>
      </c>
      <c r="AK98" s="62" t="s">
        <v>83</v>
      </c>
      <c r="AL98" s="62" t="s">
        <v>83</v>
      </c>
      <c r="AM98" s="62" t="s">
        <v>83</v>
      </c>
      <c r="AN98" s="62" t="s">
        <v>83</v>
      </c>
      <c r="AO98" s="62" t="s">
        <v>83</v>
      </c>
      <c r="AP98" s="62" t="s">
        <v>83</v>
      </c>
      <c r="AQ98" s="52"/>
    </row>
    <row r="99" s="1" customFormat="true" ht="14.25" hidden="false" customHeight="false" outlineLevel="0" collapsed="false">
      <c r="A99" s="144" t="s">
        <v>227</v>
      </c>
      <c r="B99" s="145" t="s">
        <v>81</v>
      </c>
      <c r="C99" s="146" t="s">
        <v>228</v>
      </c>
      <c r="D99" s="147" t="s">
        <v>90</v>
      </c>
      <c r="E99" s="148" t="s">
        <v>83</v>
      </c>
      <c r="F99" s="148" t="s">
        <v>83</v>
      </c>
      <c r="G99" s="149" t="n">
        <f aca="false">[1]NMVOC!$S371</f>
        <v>0.43043592</v>
      </c>
      <c r="H99" s="148" t="s">
        <v>83</v>
      </c>
      <c r="I99" s="149" t="n">
        <f aca="false">[1]NH3!$S271</f>
        <v>101.912526918845</v>
      </c>
      <c r="J99" s="150"/>
      <c r="K99" s="150"/>
      <c r="L99" s="150"/>
      <c r="M99" s="148" t="s">
        <v>83</v>
      </c>
      <c r="N99" s="148" t="s">
        <v>83</v>
      </c>
      <c r="O99" s="148" t="s">
        <v>83</v>
      </c>
      <c r="P99" s="148" t="s">
        <v>83</v>
      </c>
      <c r="Q99" s="148" t="s">
        <v>83</v>
      </c>
      <c r="R99" s="148" t="s">
        <v>83</v>
      </c>
      <c r="S99" s="148" t="s">
        <v>83</v>
      </c>
      <c r="T99" s="148" t="s">
        <v>83</v>
      </c>
      <c r="U99" s="148" t="s">
        <v>83</v>
      </c>
      <c r="V99" s="148" t="s">
        <v>83</v>
      </c>
      <c r="W99" s="148" t="s">
        <v>83</v>
      </c>
      <c r="X99" s="148" t="s">
        <v>83</v>
      </c>
      <c r="Y99" s="148" t="s">
        <v>83</v>
      </c>
      <c r="Z99" s="148" t="s">
        <v>83</v>
      </c>
      <c r="AA99" s="148" t="s">
        <v>83</v>
      </c>
      <c r="AB99" s="148" t="s">
        <v>83</v>
      </c>
      <c r="AC99" s="148" t="s">
        <v>83</v>
      </c>
      <c r="AD99" s="148" t="s">
        <v>83</v>
      </c>
      <c r="AE99" s="148" t="s">
        <v>83</v>
      </c>
      <c r="AF99" s="148" t="s">
        <v>83</v>
      </c>
      <c r="AG99" s="148" t="s">
        <v>83</v>
      </c>
      <c r="AH99" s="148" t="s">
        <v>83</v>
      </c>
      <c r="AI99" s="148" t="s">
        <v>83</v>
      </c>
      <c r="AJ99" s="148" t="s">
        <v>83</v>
      </c>
      <c r="AK99" s="148" t="s">
        <v>83</v>
      </c>
      <c r="AL99" s="148" t="s">
        <v>83</v>
      </c>
      <c r="AM99" s="148" t="s">
        <v>83</v>
      </c>
      <c r="AN99" s="148" t="s">
        <v>83</v>
      </c>
      <c r="AO99" s="148" t="s">
        <v>83</v>
      </c>
      <c r="AP99" s="151" t="s">
        <v>83</v>
      </c>
      <c r="AQ99" s="52"/>
    </row>
    <row r="100" s="1" customFormat="true" ht="14.25" hidden="false" customHeight="false" outlineLevel="0" collapsed="false">
      <c r="A100" s="65" t="s">
        <v>229</v>
      </c>
      <c r="B100" s="66" t="s">
        <v>81</v>
      </c>
      <c r="C100" s="67" t="s">
        <v>230</v>
      </c>
      <c r="D100" s="152"/>
      <c r="E100" s="70" t="s">
        <v>83</v>
      </c>
      <c r="F100" s="70" t="s">
        <v>83</v>
      </c>
      <c r="G100" s="96" t="n">
        <f aca="false">[1]NMVOC!$S372</f>
        <v>0.12482214</v>
      </c>
      <c r="H100" s="70" t="s">
        <v>83</v>
      </c>
      <c r="I100" s="96" t="n">
        <f aca="false">[1]NH3!$S272</f>
        <v>47.8493510025356</v>
      </c>
      <c r="J100" s="69"/>
      <c r="K100" s="69"/>
      <c r="L100" s="69"/>
      <c r="M100" s="70" t="s">
        <v>83</v>
      </c>
      <c r="N100" s="70" t="s">
        <v>83</v>
      </c>
      <c r="O100" s="70" t="s">
        <v>83</v>
      </c>
      <c r="P100" s="70" t="s">
        <v>83</v>
      </c>
      <c r="Q100" s="70" t="s">
        <v>83</v>
      </c>
      <c r="R100" s="70" t="s">
        <v>83</v>
      </c>
      <c r="S100" s="70" t="s">
        <v>83</v>
      </c>
      <c r="T100" s="70" t="s">
        <v>83</v>
      </c>
      <c r="U100" s="70" t="s">
        <v>83</v>
      </c>
      <c r="V100" s="70" t="s">
        <v>83</v>
      </c>
      <c r="W100" s="70" t="s">
        <v>83</v>
      </c>
      <c r="X100" s="70" t="s">
        <v>83</v>
      </c>
      <c r="Y100" s="70" t="s">
        <v>83</v>
      </c>
      <c r="Z100" s="70" t="s">
        <v>83</v>
      </c>
      <c r="AA100" s="70" t="s">
        <v>83</v>
      </c>
      <c r="AB100" s="70" t="s">
        <v>83</v>
      </c>
      <c r="AC100" s="70" t="s">
        <v>83</v>
      </c>
      <c r="AD100" s="70" t="s">
        <v>83</v>
      </c>
      <c r="AE100" s="70" t="s">
        <v>83</v>
      </c>
      <c r="AF100" s="70" t="s">
        <v>83</v>
      </c>
      <c r="AG100" s="70" t="s">
        <v>83</v>
      </c>
      <c r="AH100" s="70" t="s">
        <v>83</v>
      </c>
      <c r="AI100" s="70" t="s">
        <v>83</v>
      </c>
      <c r="AJ100" s="70" t="s">
        <v>83</v>
      </c>
      <c r="AK100" s="70" t="s">
        <v>83</v>
      </c>
      <c r="AL100" s="70" t="s">
        <v>83</v>
      </c>
      <c r="AM100" s="70" t="s">
        <v>83</v>
      </c>
      <c r="AN100" s="70" t="s">
        <v>83</v>
      </c>
      <c r="AO100" s="70" t="s">
        <v>83</v>
      </c>
      <c r="AP100" s="70" t="s">
        <v>83</v>
      </c>
      <c r="AQ100" s="52"/>
    </row>
    <row r="101" s="1" customFormat="true" ht="13.5" hidden="false" customHeight="false" outlineLevel="0" collapsed="false">
      <c r="A101" s="65" t="s">
        <v>231</v>
      </c>
      <c r="B101" s="66" t="s">
        <v>81</v>
      </c>
      <c r="C101" s="67" t="s">
        <v>232</v>
      </c>
      <c r="D101" s="152"/>
      <c r="E101" s="70" t="s">
        <v>83</v>
      </c>
      <c r="F101" s="70" t="s">
        <v>83</v>
      </c>
      <c r="G101" s="96" t="n">
        <f aca="false">[1]NMVOC!$S373</f>
        <v>0.30561378</v>
      </c>
      <c r="H101" s="70" t="s">
        <v>83</v>
      </c>
      <c r="I101" s="96" t="n">
        <f aca="false">[1]NH3!$S273</f>
        <v>54.0631759163094</v>
      </c>
      <c r="J101" s="69"/>
      <c r="K101" s="69"/>
      <c r="L101" s="69"/>
      <c r="M101" s="70" t="s">
        <v>83</v>
      </c>
      <c r="N101" s="70" t="s">
        <v>83</v>
      </c>
      <c r="O101" s="70" t="s">
        <v>83</v>
      </c>
      <c r="P101" s="70" t="s">
        <v>83</v>
      </c>
      <c r="Q101" s="70" t="s">
        <v>83</v>
      </c>
      <c r="R101" s="70" t="s">
        <v>83</v>
      </c>
      <c r="S101" s="70" t="s">
        <v>83</v>
      </c>
      <c r="T101" s="70" t="s">
        <v>83</v>
      </c>
      <c r="U101" s="70" t="s">
        <v>83</v>
      </c>
      <c r="V101" s="70" t="s">
        <v>83</v>
      </c>
      <c r="W101" s="70" t="s">
        <v>83</v>
      </c>
      <c r="X101" s="70" t="s">
        <v>83</v>
      </c>
      <c r="Y101" s="70" t="s">
        <v>83</v>
      </c>
      <c r="Z101" s="70" t="s">
        <v>83</v>
      </c>
      <c r="AA101" s="70" t="s">
        <v>83</v>
      </c>
      <c r="AB101" s="70" t="s">
        <v>83</v>
      </c>
      <c r="AC101" s="70" t="s">
        <v>83</v>
      </c>
      <c r="AD101" s="70" t="s">
        <v>83</v>
      </c>
      <c r="AE101" s="70" t="s">
        <v>83</v>
      </c>
      <c r="AF101" s="70" t="s">
        <v>83</v>
      </c>
      <c r="AG101" s="70" t="s">
        <v>83</v>
      </c>
      <c r="AH101" s="70" t="s">
        <v>83</v>
      </c>
      <c r="AI101" s="70" t="s">
        <v>83</v>
      </c>
      <c r="AJ101" s="70" t="s">
        <v>83</v>
      </c>
      <c r="AK101" s="70" t="s">
        <v>83</v>
      </c>
      <c r="AL101" s="70" t="s">
        <v>83</v>
      </c>
      <c r="AM101" s="70" t="s">
        <v>83</v>
      </c>
      <c r="AN101" s="70" t="s">
        <v>83</v>
      </c>
      <c r="AO101" s="70" t="s">
        <v>83</v>
      </c>
      <c r="AP101" s="70" t="s">
        <v>83</v>
      </c>
      <c r="AQ101" s="52"/>
    </row>
    <row r="102" s="1" customFormat="true" ht="13.5" hidden="false" customHeight="false" outlineLevel="0" collapsed="false">
      <c r="A102" s="65" t="s">
        <v>233</v>
      </c>
      <c r="B102" s="66" t="s">
        <v>81</v>
      </c>
      <c r="C102" s="67" t="s">
        <v>234</v>
      </c>
      <c r="D102" s="68"/>
      <c r="E102" s="70" t="s">
        <v>83</v>
      </c>
      <c r="F102" s="70" t="s">
        <v>83</v>
      </c>
      <c r="G102" s="96" t="n">
        <f aca="false">[1]NMVOC!$S374</f>
        <v>0.01029348</v>
      </c>
      <c r="H102" s="70" t="s">
        <v>83</v>
      </c>
      <c r="I102" s="96" t="n">
        <f aca="false">[1]NH3!$S274</f>
        <v>2.73522295568458</v>
      </c>
      <c r="J102" s="69"/>
      <c r="K102" s="69"/>
      <c r="L102" s="69"/>
      <c r="M102" s="70" t="s">
        <v>83</v>
      </c>
      <c r="N102" s="70" t="s">
        <v>83</v>
      </c>
      <c r="O102" s="70" t="s">
        <v>83</v>
      </c>
      <c r="P102" s="70" t="s">
        <v>83</v>
      </c>
      <c r="Q102" s="70" t="s">
        <v>83</v>
      </c>
      <c r="R102" s="70" t="s">
        <v>83</v>
      </c>
      <c r="S102" s="70" t="s">
        <v>83</v>
      </c>
      <c r="T102" s="70" t="s">
        <v>83</v>
      </c>
      <c r="U102" s="70" t="s">
        <v>83</v>
      </c>
      <c r="V102" s="70" t="s">
        <v>83</v>
      </c>
      <c r="W102" s="70" t="s">
        <v>83</v>
      </c>
      <c r="X102" s="70" t="s">
        <v>83</v>
      </c>
      <c r="Y102" s="70" t="s">
        <v>83</v>
      </c>
      <c r="Z102" s="70" t="s">
        <v>83</v>
      </c>
      <c r="AA102" s="70" t="s">
        <v>83</v>
      </c>
      <c r="AB102" s="70" t="s">
        <v>83</v>
      </c>
      <c r="AC102" s="70" t="s">
        <v>83</v>
      </c>
      <c r="AD102" s="70" t="s">
        <v>83</v>
      </c>
      <c r="AE102" s="70" t="s">
        <v>83</v>
      </c>
      <c r="AF102" s="70" t="s">
        <v>83</v>
      </c>
      <c r="AG102" s="70" t="s">
        <v>83</v>
      </c>
      <c r="AH102" s="70" t="s">
        <v>83</v>
      </c>
      <c r="AI102" s="70" t="s">
        <v>83</v>
      </c>
      <c r="AJ102" s="70" t="s">
        <v>83</v>
      </c>
      <c r="AK102" s="70" t="s">
        <v>83</v>
      </c>
      <c r="AL102" s="70" t="s">
        <v>83</v>
      </c>
      <c r="AM102" s="70" t="s">
        <v>83</v>
      </c>
      <c r="AN102" s="70" t="s">
        <v>83</v>
      </c>
      <c r="AO102" s="70" t="s">
        <v>83</v>
      </c>
      <c r="AP102" s="70" t="s">
        <v>83</v>
      </c>
      <c r="AQ102" s="52"/>
    </row>
    <row r="103" s="1" customFormat="true" ht="13.5" hidden="false" customHeight="false" outlineLevel="0" collapsed="false">
      <c r="A103" s="65" t="s">
        <v>235</v>
      </c>
      <c r="B103" s="66" t="s">
        <v>81</v>
      </c>
      <c r="C103" s="67" t="s">
        <v>236</v>
      </c>
      <c r="D103" s="68"/>
      <c r="E103" s="70" t="s">
        <v>83</v>
      </c>
      <c r="F103" s="70" t="s">
        <v>83</v>
      </c>
      <c r="G103" s="96" t="n">
        <f aca="false">[1]NMVOC!$S375</f>
        <v>0.054717285</v>
      </c>
      <c r="H103" s="70" t="s">
        <v>83</v>
      </c>
      <c r="I103" s="96" t="n">
        <f aca="false">[1]NH3!$S275</f>
        <v>2.39162443004194</v>
      </c>
      <c r="J103" s="69"/>
      <c r="K103" s="69"/>
      <c r="L103" s="69"/>
      <c r="M103" s="70" t="s">
        <v>83</v>
      </c>
      <c r="N103" s="70" t="s">
        <v>83</v>
      </c>
      <c r="O103" s="70" t="s">
        <v>83</v>
      </c>
      <c r="P103" s="70" t="s">
        <v>83</v>
      </c>
      <c r="Q103" s="70" t="s">
        <v>83</v>
      </c>
      <c r="R103" s="70" t="s">
        <v>83</v>
      </c>
      <c r="S103" s="70" t="s">
        <v>83</v>
      </c>
      <c r="T103" s="70" t="s">
        <v>83</v>
      </c>
      <c r="U103" s="70" t="s">
        <v>83</v>
      </c>
      <c r="V103" s="70" t="s">
        <v>83</v>
      </c>
      <c r="W103" s="70" t="s">
        <v>83</v>
      </c>
      <c r="X103" s="70" t="s">
        <v>83</v>
      </c>
      <c r="Y103" s="70" t="s">
        <v>83</v>
      </c>
      <c r="Z103" s="70" t="s">
        <v>83</v>
      </c>
      <c r="AA103" s="70" t="s">
        <v>83</v>
      </c>
      <c r="AB103" s="70" t="s">
        <v>83</v>
      </c>
      <c r="AC103" s="70" t="s">
        <v>83</v>
      </c>
      <c r="AD103" s="70" t="s">
        <v>83</v>
      </c>
      <c r="AE103" s="70" t="s">
        <v>83</v>
      </c>
      <c r="AF103" s="70" t="s">
        <v>83</v>
      </c>
      <c r="AG103" s="70" t="s">
        <v>83</v>
      </c>
      <c r="AH103" s="70" t="s">
        <v>83</v>
      </c>
      <c r="AI103" s="70" t="s">
        <v>83</v>
      </c>
      <c r="AJ103" s="70" t="s">
        <v>83</v>
      </c>
      <c r="AK103" s="70" t="s">
        <v>83</v>
      </c>
      <c r="AL103" s="70" t="s">
        <v>83</v>
      </c>
      <c r="AM103" s="70" t="s">
        <v>83</v>
      </c>
      <c r="AN103" s="70" t="s">
        <v>83</v>
      </c>
      <c r="AO103" s="70" t="s">
        <v>83</v>
      </c>
      <c r="AP103" s="70" t="s">
        <v>83</v>
      </c>
      <c r="AQ103" s="52"/>
    </row>
    <row r="104" s="1" customFormat="true" ht="13.5" hidden="false" customHeight="false" outlineLevel="0" collapsed="false">
      <c r="A104" s="65" t="s">
        <v>237</v>
      </c>
      <c r="B104" s="66" t="s">
        <v>81</v>
      </c>
      <c r="C104" s="67" t="s">
        <v>238</v>
      </c>
      <c r="D104" s="68"/>
      <c r="E104" s="70" t="s">
        <v>83</v>
      </c>
      <c r="F104" s="70" t="s">
        <v>83</v>
      </c>
      <c r="G104" s="96" t="n">
        <f aca="false">[1]NMVOC!$S376</f>
        <v>0.007096125</v>
      </c>
      <c r="H104" s="70" t="s">
        <v>83</v>
      </c>
      <c r="I104" s="96" t="n">
        <f aca="false">[1]NH3!$S276</f>
        <v>0.310162792408859</v>
      </c>
      <c r="J104" s="69"/>
      <c r="K104" s="69"/>
      <c r="L104" s="69"/>
      <c r="M104" s="70" t="s">
        <v>83</v>
      </c>
      <c r="N104" s="70" t="s">
        <v>83</v>
      </c>
      <c r="O104" s="70" t="s">
        <v>83</v>
      </c>
      <c r="P104" s="70" t="s">
        <v>83</v>
      </c>
      <c r="Q104" s="70" t="s">
        <v>83</v>
      </c>
      <c r="R104" s="70" t="s">
        <v>83</v>
      </c>
      <c r="S104" s="70" t="s">
        <v>83</v>
      </c>
      <c r="T104" s="70" t="s">
        <v>83</v>
      </c>
      <c r="U104" s="70" t="s">
        <v>83</v>
      </c>
      <c r="V104" s="70" t="s">
        <v>83</v>
      </c>
      <c r="W104" s="70" t="s">
        <v>83</v>
      </c>
      <c r="X104" s="70" t="s">
        <v>83</v>
      </c>
      <c r="Y104" s="70" t="s">
        <v>83</v>
      </c>
      <c r="Z104" s="70" t="s">
        <v>83</v>
      </c>
      <c r="AA104" s="70" t="s">
        <v>83</v>
      </c>
      <c r="AB104" s="70" t="s">
        <v>83</v>
      </c>
      <c r="AC104" s="70" t="s">
        <v>83</v>
      </c>
      <c r="AD104" s="70" t="s">
        <v>83</v>
      </c>
      <c r="AE104" s="70" t="s">
        <v>83</v>
      </c>
      <c r="AF104" s="70" t="s">
        <v>83</v>
      </c>
      <c r="AG104" s="70" t="s">
        <v>83</v>
      </c>
      <c r="AH104" s="70" t="s">
        <v>83</v>
      </c>
      <c r="AI104" s="70" t="s">
        <v>83</v>
      </c>
      <c r="AJ104" s="70" t="s">
        <v>83</v>
      </c>
      <c r="AK104" s="70" t="s">
        <v>83</v>
      </c>
      <c r="AL104" s="70" t="s">
        <v>83</v>
      </c>
      <c r="AM104" s="70" t="s">
        <v>83</v>
      </c>
      <c r="AN104" s="70" t="s">
        <v>83</v>
      </c>
      <c r="AO104" s="70" t="s">
        <v>83</v>
      </c>
      <c r="AP104" s="70" t="s">
        <v>83</v>
      </c>
      <c r="AQ104" s="52"/>
    </row>
    <row r="105" s="1" customFormat="true" ht="13.5" hidden="false" customHeight="false" outlineLevel="0" collapsed="false">
      <c r="A105" s="65" t="s">
        <v>239</v>
      </c>
      <c r="B105" s="66" t="s">
        <v>81</v>
      </c>
      <c r="C105" s="67" t="s">
        <v>240</v>
      </c>
      <c r="D105" s="68"/>
      <c r="E105" s="70" t="s">
        <v>83</v>
      </c>
      <c r="F105" s="70" t="s">
        <v>83</v>
      </c>
      <c r="G105" s="70" t="s">
        <v>83</v>
      </c>
      <c r="H105" s="70" t="s">
        <v>83</v>
      </c>
      <c r="I105" s="70" t="s">
        <v>83</v>
      </c>
      <c r="J105" s="69"/>
      <c r="K105" s="69"/>
      <c r="L105" s="69"/>
      <c r="M105" s="70" t="s">
        <v>83</v>
      </c>
      <c r="N105" s="70" t="s">
        <v>83</v>
      </c>
      <c r="O105" s="70" t="s">
        <v>83</v>
      </c>
      <c r="P105" s="70" t="s">
        <v>83</v>
      </c>
      <c r="Q105" s="70" t="s">
        <v>83</v>
      </c>
      <c r="R105" s="70" t="s">
        <v>83</v>
      </c>
      <c r="S105" s="70" t="s">
        <v>83</v>
      </c>
      <c r="T105" s="70" t="s">
        <v>83</v>
      </c>
      <c r="U105" s="70" t="s">
        <v>83</v>
      </c>
      <c r="V105" s="70" t="s">
        <v>83</v>
      </c>
      <c r="W105" s="70" t="s">
        <v>83</v>
      </c>
      <c r="X105" s="70" t="s">
        <v>83</v>
      </c>
      <c r="Y105" s="70" t="s">
        <v>83</v>
      </c>
      <c r="Z105" s="70" t="s">
        <v>83</v>
      </c>
      <c r="AA105" s="70" t="s">
        <v>83</v>
      </c>
      <c r="AB105" s="70" t="s">
        <v>83</v>
      </c>
      <c r="AC105" s="70" t="s">
        <v>83</v>
      </c>
      <c r="AD105" s="70" t="s">
        <v>83</v>
      </c>
      <c r="AE105" s="70" t="s">
        <v>83</v>
      </c>
      <c r="AF105" s="70" t="s">
        <v>83</v>
      </c>
      <c r="AG105" s="70" t="s">
        <v>83</v>
      </c>
      <c r="AH105" s="70" t="s">
        <v>83</v>
      </c>
      <c r="AI105" s="70" t="s">
        <v>83</v>
      </c>
      <c r="AJ105" s="70" t="s">
        <v>83</v>
      </c>
      <c r="AK105" s="70" t="s">
        <v>83</v>
      </c>
      <c r="AL105" s="70" t="s">
        <v>83</v>
      </c>
      <c r="AM105" s="70" t="s">
        <v>83</v>
      </c>
      <c r="AN105" s="70" t="s">
        <v>83</v>
      </c>
      <c r="AO105" s="70" t="s">
        <v>83</v>
      </c>
      <c r="AP105" s="70" t="s">
        <v>83</v>
      </c>
      <c r="AQ105" s="52"/>
    </row>
    <row r="106" s="1" customFormat="true" ht="13.5" hidden="false" customHeight="false" outlineLevel="0" collapsed="false">
      <c r="A106" s="65" t="s">
        <v>241</v>
      </c>
      <c r="B106" s="66" t="s">
        <v>81</v>
      </c>
      <c r="C106" s="67" t="s">
        <v>242</v>
      </c>
      <c r="D106" s="68"/>
      <c r="E106" s="70" t="s">
        <v>83</v>
      </c>
      <c r="F106" s="70" t="s">
        <v>83</v>
      </c>
      <c r="G106" s="96" t="n">
        <f aca="false">[1]NMVOC!$S378</f>
        <v>0.00967448895953757</v>
      </c>
      <c r="H106" s="70" t="s">
        <v>83</v>
      </c>
      <c r="I106" s="96" t="n">
        <f aca="false">[1]NH3!$S278</f>
        <v>1.0104178547878</v>
      </c>
      <c r="J106" s="69"/>
      <c r="K106" s="69"/>
      <c r="L106" s="69"/>
      <c r="M106" s="70" t="s">
        <v>83</v>
      </c>
      <c r="N106" s="70" t="s">
        <v>83</v>
      </c>
      <c r="O106" s="70" t="s">
        <v>83</v>
      </c>
      <c r="P106" s="70" t="s">
        <v>83</v>
      </c>
      <c r="Q106" s="70" t="s">
        <v>83</v>
      </c>
      <c r="R106" s="70" t="s">
        <v>83</v>
      </c>
      <c r="S106" s="70" t="s">
        <v>83</v>
      </c>
      <c r="T106" s="70" t="s">
        <v>83</v>
      </c>
      <c r="U106" s="70" t="s">
        <v>83</v>
      </c>
      <c r="V106" s="70" t="s">
        <v>83</v>
      </c>
      <c r="W106" s="70" t="s">
        <v>83</v>
      </c>
      <c r="X106" s="70" t="s">
        <v>83</v>
      </c>
      <c r="Y106" s="70" t="s">
        <v>83</v>
      </c>
      <c r="Z106" s="70" t="s">
        <v>83</v>
      </c>
      <c r="AA106" s="70" t="s">
        <v>83</v>
      </c>
      <c r="AB106" s="70" t="s">
        <v>83</v>
      </c>
      <c r="AC106" s="70" t="s">
        <v>83</v>
      </c>
      <c r="AD106" s="70" t="s">
        <v>83</v>
      </c>
      <c r="AE106" s="70" t="s">
        <v>83</v>
      </c>
      <c r="AF106" s="70" t="s">
        <v>83</v>
      </c>
      <c r="AG106" s="70" t="s">
        <v>83</v>
      </c>
      <c r="AH106" s="70" t="s">
        <v>83</v>
      </c>
      <c r="AI106" s="70" t="s">
        <v>83</v>
      </c>
      <c r="AJ106" s="70" t="s">
        <v>83</v>
      </c>
      <c r="AK106" s="70" t="s">
        <v>83</v>
      </c>
      <c r="AL106" s="70" t="s">
        <v>83</v>
      </c>
      <c r="AM106" s="70" t="s">
        <v>83</v>
      </c>
      <c r="AN106" s="70" t="s">
        <v>83</v>
      </c>
      <c r="AO106" s="70" t="s">
        <v>83</v>
      </c>
      <c r="AP106" s="70" t="s">
        <v>83</v>
      </c>
      <c r="AQ106" s="52"/>
    </row>
    <row r="107" s="1" customFormat="true" ht="13.5" hidden="false" customHeight="false" outlineLevel="0" collapsed="false">
      <c r="A107" s="65" t="s">
        <v>243</v>
      </c>
      <c r="B107" s="66" t="s">
        <v>81</v>
      </c>
      <c r="C107" s="67" t="s">
        <v>244</v>
      </c>
      <c r="D107" s="68"/>
      <c r="E107" s="70" t="s">
        <v>83</v>
      </c>
      <c r="F107" s="70" t="s">
        <v>83</v>
      </c>
      <c r="G107" s="96" t="n">
        <f aca="false">[1]NMVOC!$S379</f>
        <v>0.00105771104046243</v>
      </c>
      <c r="H107" s="70" t="s">
        <v>83</v>
      </c>
      <c r="I107" s="96" t="n">
        <f aca="false">[1]NH3!$S279</f>
        <v>0.110468896595909</v>
      </c>
      <c r="J107" s="69"/>
      <c r="K107" s="69"/>
      <c r="L107" s="69"/>
      <c r="M107" s="70" t="s">
        <v>83</v>
      </c>
      <c r="N107" s="70" t="s">
        <v>83</v>
      </c>
      <c r="O107" s="70" t="s">
        <v>83</v>
      </c>
      <c r="P107" s="70" t="s">
        <v>83</v>
      </c>
      <c r="Q107" s="70" t="s">
        <v>83</v>
      </c>
      <c r="R107" s="70" t="s">
        <v>83</v>
      </c>
      <c r="S107" s="70" t="s">
        <v>83</v>
      </c>
      <c r="T107" s="70" t="s">
        <v>83</v>
      </c>
      <c r="U107" s="70" t="s">
        <v>83</v>
      </c>
      <c r="V107" s="70" t="s">
        <v>83</v>
      </c>
      <c r="W107" s="70" t="s">
        <v>83</v>
      </c>
      <c r="X107" s="70" t="s">
        <v>83</v>
      </c>
      <c r="Y107" s="70" t="s">
        <v>83</v>
      </c>
      <c r="Z107" s="70" t="s">
        <v>83</v>
      </c>
      <c r="AA107" s="70" t="s">
        <v>83</v>
      </c>
      <c r="AB107" s="70" t="s">
        <v>83</v>
      </c>
      <c r="AC107" s="70" t="s">
        <v>83</v>
      </c>
      <c r="AD107" s="70" t="s">
        <v>83</v>
      </c>
      <c r="AE107" s="70" t="s">
        <v>83</v>
      </c>
      <c r="AF107" s="70" t="s">
        <v>83</v>
      </c>
      <c r="AG107" s="70" t="s">
        <v>83</v>
      </c>
      <c r="AH107" s="70" t="s">
        <v>83</v>
      </c>
      <c r="AI107" s="70" t="s">
        <v>83</v>
      </c>
      <c r="AJ107" s="70" t="s">
        <v>83</v>
      </c>
      <c r="AK107" s="70" t="s">
        <v>83</v>
      </c>
      <c r="AL107" s="70" t="s">
        <v>83</v>
      </c>
      <c r="AM107" s="70" t="s">
        <v>83</v>
      </c>
      <c r="AN107" s="70" t="s">
        <v>83</v>
      </c>
      <c r="AO107" s="70" t="s">
        <v>83</v>
      </c>
      <c r="AP107" s="70" t="s">
        <v>83</v>
      </c>
      <c r="AQ107" s="52"/>
    </row>
    <row r="108" s="1" customFormat="true" ht="13.5" hidden="false" customHeight="false" outlineLevel="0" collapsed="false">
      <c r="A108" s="65" t="s">
        <v>245</v>
      </c>
      <c r="B108" s="66" t="s">
        <v>81</v>
      </c>
      <c r="C108" s="67" t="s">
        <v>246</v>
      </c>
      <c r="D108" s="68"/>
      <c r="E108" s="70" t="s">
        <v>83</v>
      </c>
      <c r="F108" s="70" t="s">
        <v>83</v>
      </c>
      <c r="G108" s="96" t="n">
        <f aca="false">[1]NMVOC!$S380</f>
        <v>0.140084196</v>
      </c>
      <c r="H108" s="70" t="s">
        <v>83</v>
      </c>
      <c r="I108" s="96" t="n">
        <f aca="false">[1]NH3!$S280</f>
        <v>33.5268899018752</v>
      </c>
      <c r="J108" s="69"/>
      <c r="K108" s="69"/>
      <c r="L108" s="69"/>
      <c r="M108" s="70" t="s">
        <v>83</v>
      </c>
      <c r="N108" s="70" t="s">
        <v>83</v>
      </c>
      <c r="O108" s="70" t="s">
        <v>83</v>
      </c>
      <c r="P108" s="70" t="s">
        <v>83</v>
      </c>
      <c r="Q108" s="70" t="s">
        <v>83</v>
      </c>
      <c r="R108" s="70" t="s">
        <v>83</v>
      </c>
      <c r="S108" s="70" t="s">
        <v>83</v>
      </c>
      <c r="T108" s="70" t="s">
        <v>83</v>
      </c>
      <c r="U108" s="70" t="s">
        <v>83</v>
      </c>
      <c r="V108" s="70" t="s">
        <v>83</v>
      </c>
      <c r="W108" s="70" t="s">
        <v>83</v>
      </c>
      <c r="X108" s="70" t="s">
        <v>83</v>
      </c>
      <c r="Y108" s="70" t="s">
        <v>83</v>
      </c>
      <c r="Z108" s="70" t="s">
        <v>83</v>
      </c>
      <c r="AA108" s="70" t="s">
        <v>83</v>
      </c>
      <c r="AB108" s="70" t="s">
        <v>83</v>
      </c>
      <c r="AC108" s="70" t="s">
        <v>83</v>
      </c>
      <c r="AD108" s="70" t="s">
        <v>83</v>
      </c>
      <c r="AE108" s="70" t="s">
        <v>83</v>
      </c>
      <c r="AF108" s="70" t="s">
        <v>83</v>
      </c>
      <c r="AG108" s="70" t="s">
        <v>83</v>
      </c>
      <c r="AH108" s="70" t="s">
        <v>83</v>
      </c>
      <c r="AI108" s="70" t="s">
        <v>83</v>
      </c>
      <c r="AJ108" s="70" t="s">
        <v>83</v>
      </c>
      <c r="AK108" s="70" t="s">
        <v>83</v>
      </c>
      <c r="AL108" s="70" t="s">
        <v>83</v>
      </c>
      <c r="AM108" s="70" t="s">
        <v>83</v>
      </c>
      <c r="AN108" s="70" t="s">
        <v>83</v>
      </c>
      <c r="AO108" s="70" t="s">
        <v>83</v>
      </c>
      <c r="AP108" s="70" t="s">
        <v>83</v>
      </c>
      <c r="AQ108" s="52"/>
    </row>
    <row r="109" s="1" customFormat="true" ht="13.5" hidden="false" customHeight="false" outlineLevel="0" collapsed="false">
      <c r="A109" s="65" t="s">
        <v>247</v>
      </c>
      <c r="B109" s="66" t="s">
        <v>81</v>
      </c>
      <c r="C109" s="67" t="s">
        <v>248</v>
      </c>
      <c r="D109" s="68"/>
      <c r="E109" s="70" t="s">
        <v>83</v>
      </c>
      <c r="F109" s="70" t="s">
        <v>83</v>
      </c>
      <c r="G109" s="69" t="n">
        <f aca="false">[1]NMVOC!$S381</f>
        <v>0</v>
      </c>
      <c r="H109" s="70" t="s">
        <v>83</v>
      </c>
      <c r="I109" s="96" t="n">
        <f aca="false">[1]NH3!$S281</f>
        <v>41.1145085915473</v>
      </c>
      <c r="J109" s="69"/>
      <c r="K109" s="69"/>
      <c r="L109" s="69"/>
      <c r="M109" s="70" t="s">
        <v>83</v>
      </c>
      <c r="N109" s="70" t="s">
        <v>83</v>
      </c>
      <c r="O109" s="70" t="s">
        <v>83</v>
      </c>
      <c r="P109" s="70" t="s">
        <v>83</v>
      </c>
      <c r="Q109" s="70" t="s">
        <v>83</v>
      </c>
      <c r="R109" s="70" t="s">
        <v>83</v>
      </c>
      <c r="S109" s="70" t="s">
        <v>83</v>
      </c>
      <c r="T109" s="70" t="s">
        <v>83</v>
      </c>
      <c r="U109" s="70" t="s">
        <v>83</v>
      </c>
      <c r="V109" s="70" t="s">
        <v>83</v>
      </c>
      <c r="W109" s="70" t="s">
        <v>83</v>
      </c>
      <c r="X109" s="70" t="s">
        <v>83</v>
      </c>
      <c r="Y109" s="70" t="s">
        <v>83</v>
      </c>
      <c r="Z109" s="70" t="s">
        <v>83</v>
      </c>
      <c r="AA109" s="70" t="s">
        <v>83</v>
      </c>
      <c r="AB109" s="70" t="s">
        <v>83</v>
      </c>
      <c r="AC109" s="70" t="s">
        <v>83</v>
      </c>
      <c r="AD109" s="70" t="s">
        <v>83</v>
      </c>
      <c r="AE109" s="70" t="s">
        <v>83</v>
      </c>
      <c r="AF109" s="70" t="s">
        <v>83</v>
      </c>
      <c r="AG109" s="70" t="s">
        <v>83</v>
      </c>
      <c r="AH109" s="70" t="s">
        <v>83</v>
      </c>
      <c r="AI109" s="70" t="s">
        <v>83</v>
      </c>
      <c r="AJ109" s="70" t="s">
        <v>83</v>
      </c>
      <c r="AK109" s="70" t="s">
        <v>83</v>
      </c>
      <c r="AL109" s="70" t="s">
        <v>83</v>
      </c>
      <c r="AM109" s="70" t="s">
        <v>83</v>
      </c>
      <c r="AN109" s="70" t="s">
        <v>83</v>
      </c>
      <c r="AO109" s="70" t="s">
        <v>83</v>
      </c>
      <c r="AP109" s="70" t="s">
        <v>83</v>
      </c>
      <c r="AQ109" s="52"/>
    </row>
    <row r="110" s="1" customFormat="true" ht="13.5" hidden="false" customHeight="false" outlineLevel="0" collapsed="false">
      <c r="A110" s="65" t="s">
        <v>249</v>
      </c>
      <c r="B110" s="66" t="s">
        <v>81</v>
      </c>
      <c r="C110" s="67" t="s">
        <v>250</v>
      </c>
      <c r="D110" s="68"/>
      <c r="E110" s="70" t="s">
        <v>83</v>
      </c>
      <c r="F110" s="70" t="s">
        <v>83</v>
      </c>
      <c r="G110" s="69" t="n">
        <f aca="false">[1]NMVOC!$S382</f>
        <v>0</v>
      </c>
      <c r="H110" s="70" t="s">
        <v>83</v>
      </c>
      <c r="I110" s="96" t="n">
        <f aca="false">[1]NH3!$S282</f>
        <v>4.48363659309814</v>
      </c>
      <c r="J110" s="69"/>
      <c r="K110" s="69"/>
      <c r="L110" s="69"/>
      <c r="M110" s="70" t="s">
        <v>83</v>
      </c>
      <c r="N110" s="70" t="s">
        <v>83</v>
      </c>
      <c r="O110" s="70" t="s">
        <v>83</v>
      </c>
      <c r="P110" s="70" t="s">
        <v>83</v>
      </c>
      <c r="Q110" s="70" t="s">
        <v>83</v>
      </c>
      <c r="R110" s="70" t="s">
        <v>83</v>
      </c>
      <c r="S110" s="70" t="s">
        <v>83</v>
      </c>
      <c r="T110" s="70" t="s">
        <v>83</v>
      </c>
      <c r="U110" s="70" t="s">
        <v>83</v>
      </c>
      <c r="V110" s="70" t="s">
        <v>83</v>
      </c>
      <c r="W110" s="70" t="s">
        <v>83</v>
      </c>
      <c r="X110" s="70" t="s">
        <v>83</v>
      </c>
      <c r="Y110" s="70" t="s">
        <v>83</v>
      </c>
      <c r="Z110" s="70" t="s">
        <v>83</v>
      </c>
      <c r="AA110" s="70" t="s">
        <v>83</v>
      </c>
      <c r="AB110" s="70" t="s">
        <v>83</v>
      </c>
      <c r="AC110" s="70" t="s">
        <v>83</v>
      </c>
      <c r="AD110" s="70" t="s">
        <v>83</v>
      </c>
      <c r="AE110" s="70" t="s">
        <v>83</v>
      </c>
      <c r="AF110" s="70" t="s">
        <v>83</v>
      </c>
      <c r="AG110" s="70" t="s">
        <v>83</v>
      </c>
      <c r="AH110" s="70" t="s">
        <v>83</v>
      </c>
      <c r="AI110" s="70" t="s">
        <v>83</v>
      </c>
      <c r="AJ110" s="70" t="s">
        <v>83</v>
      </c>
      <c r="AK110" s="70" t="s">
        <v>83</v>
      </c>
      <c r="AL110" s="70" t="s">
        <v>83</v>
      </c>
      <c r="AM110" s="70" t="s">
        <v>83</v>
      </c>
      <c r="AN110" s="70" t="s">
        <v>83</v>
      </c>
      <c r="AO110" s="70" t="s">
        <v>83</v>
      </c>
      <c r="AP110" s="70" t="s">
        <v>83</v>
      </c>
      <c r="AQ110" s="52"/>
    </row>
    <row r="111" s="1" customFormat="true" ht="13.5" hidden="false" customHeight="false" outlineLevel="0" collapsed="false">
      <c r="A111" s="43" t="s">
        <v>251</v>
      </c>
      <c r="B111" s="153" t="s">
        <v>81</v>
      </c>
      <c r="C111" s="45" t="s">
        <v>252</v>
      </c>
      <c r="D111" s="46"/>
      <c r="E111" s="141" t="s">
        <v>83</v>
      </c>
      <c r="F111" s="141" t="s">
        <v>83</v>
      </c>
      <c r="G111" s="141" t="s">
        <v>83</v>
      </c>
      <c r="H111" s="141" t="s">
        <v>83</v>
      </c>
      <c r="I111" s="141" t="s">
        <v>83</v>
      </c>
      <c r="J111" s="55" t="s">
        <v>83</v>
      </c>
      <c r="K111" s="55" t="s">
        <v>83</v>
      </c>
      <c r="L111" s="55"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54"/>
      <c r="AP111" s="55" t="s">
        <v>83</v>
      </c>
      <c r="AQ111" s="52"/>
    </row>
    <row r="112" s="7" customFormat="true" ht="13.5" hidden="false" customHeight="false" outlineLevel="0" collapsed="false">
      <c r="A112" s="154" t="s">
        <v>253</v>
      </c>
      <c r="B112" s="155" t="s">
        <v>81</v>
      </c>
      <c r="C112" s="154" t="s">
        <v>254</v>
      </c>
      <c r="D112" s="155"/>
      <c r="E112" s="53" t="n">
        <f aca="false">[1]NOx!$S284</f>
        <v>0</v>
      </c>
      <c r="F112" s="156" t="s">
        <v>83</v>
      </c>
      <c r="G112" s="156" t="s">
        <v>83</v>
      </c>
      <c r="H112" s="156" t="s">
        <v>83</v>
      </c>
      <c r="I112" s="157" t="n">
        <f aca="false">[1]NH3!$S284</f>
        <v>209.126290989758</v>
      </c>
      <c r="J112" s="158"/>
      <c r="K112" s="158"/>
      <c r="L112" s="158"/>
      <c r="M112" s="159" t="s">
        <v>83</v>
      </c>
      <c r="N112" s="159" t="s">
        <v>83</v>
      </c>
      <c r="O112" s="159" t="s">
        <v>83</v>
      </c>
      <c r="P112" s="159" t="s">
        <v>83</v>
      </c>
      <c r="Q112" s="159" t="s">
        <v>83</v>
      </c>
      <c r="R112" s="159" t="s">
        <v>83</v>
      </c>
      <c r="S112" s="159" t="s">
        <v>83</v>
      </c>
      <c r="T112" s="159" t="s">
        <v>83</v>
      </c>
      <c r="U112" s="159" t="s">
        <v>83</v>
      </c>
      <c r="V112" s="159" t="s">
        <v>83</v>
      </c>
      <c r="W112" s="159" t="s">
        <v>83</v>
      </c>
      <c r="X112" s="159" t="s">
        <v>83</v>
      </c>
      <c r="Y112" s="159" t="s">
        <v>83</v>
      </c>
      <c r="Z112" s="159" t="s">
        <v>83</v>
      </c>
      <c r="AA112" s="159" t="s">
        <v>83</v>
      </c>
      <c r="AB112" s="159" t="s">
        <v>83</v>
      </c>
      <c r="AC112" s="159" t="s">
        <v>83</v>
      </c>
      <c r="AD112" s="159" t="s">
        <v>83</v>
      </c>
      <c r="AE112" s="159" t="s">
        <v>83</v>
      </c>
      <c r="AF112" s="159" t="s">
        <v>83</v>
      </c>
      <c r="AG112" s="159" t="s">
        <v>83</v>
      </c>
      <c r="AH112" s="159" t="s">
        <v>83</v>
      </c>
      <c r="AI112" s="159" t="s">
        <v>83</v>
      </c>
      <c r="AJ112" s="159" t="s">
        <v>83</v>
      </c>
      <c r="AK112" s="159" t="s">
        <v>83</v>
      </c>
      <c r="AL112" s="159" t="s">
        <v>83</v>
      </c>
      <c r="AM112" s="159" t="s">
        <v>83</v>
      </c>
      <c r="AN112" s="159" t="s">
        <v>83</v>
      </c>
      <c r="AO112" s="158"/>
      <c r="AP112" s="160" t="s">
        <v>83</v>
      </c>
      <c r="AQ112" s="126"/>
    </row>
    <row r="113" s="1" customFormat="true" ht="13.5" hidden="false" customHeight="false" outlineLevel="0" collapsed="false">
      <c r="A113" s="43" t="s">
        <v>255</v>
      </c>
      <c r="B113" s="161" t="s">
        <v>81</v>
      </c>
      <c r="C113" s="45" t="s">
        <v>256</v>
      </c>
      <c r="D113" s="46"/>
      <c r="E113" s="53" t="n">
        <f aca="false">[1]NOx!$S285</f>
        <v>0.482286154841222</v>
      </c>
      <c r="F113" s="53" t="n">
        <f aca="false">[1]CO!$S285</f>
        <v>13.1946515780351</v>
      </c>
      <c r="G113" s="53" t="n">
        <f aca="false">[1]NMVOC!$S385</f>
        <v>0.641807652795796</v>
      </c>
      <c r="H113" s="53" t="n">
        <f aca="false">[1]SOx!$S285</f>
        <v>0</v>
      </c>
      <c r="I113" s="53" t="n">
        <f aca="false">[1]NH3!$S285</f>
        <v>0</v>
      </c>
      <c r="J113" s="54"/>
      <c r="K113" s="53" t="n">
        <f aca="false">[1]pm10!$I285</f>
        <v>2.27599425649733</v>
      </c>
      <c r="L113" s="54"/>
      <c r="M113" s="54"/>
      <c r="N113" s="54"/>
      <c r="O113" s="54"/>
      <c r="P113" s="55" t="s">
        <v>83</v>
      </c>
      <c r="Q113" s="55" t="s">
        <v>83</v>
      </c>
      <c r="R113" s="55" t="s">
        <v>83</v>
      </c>
      <c r="S113" s="55" t="s">
        <v>83</v>
      </c>
      <c r="T113" s="55" t="s">
        <v>83</v>
      </c>
      <c r="U113" s="55" t="s">
        <v>83</v>
      </c>
      <c r="V113" s="159" t="s">
        <v>83</v>
      </c>
      <c r="W113" s="55" t="s">
        <v>83</v>
      </c>
      <c r="X113" s="55" t="s">
        <v>83</v>
      </c>
      <c r="Y113" s="55" t="s">
        <v>83</v>
      </c>
      <c r="Z113" s="55" t="s">
        <v>83</v>
      </c>
      <c r="AA113" s="55" t="s">
        <v>83</v>
      </c>
      <c r="AB113" s="51" t="n">
        <f aca="false">[1]Diossine!$I285</f>
        <v>0</v>
      </c>
      <c r="AC113" s="73"/>
      <c r="AD113" s="73"/>
      <c r="AE113" s="73"/>
      <c r="AF113" s="73"/>
      <c r="AG113" s="54" t="n">
        <f aca="false">[1]PAH!$I285</f>
        <v>0</v>
      </c>
      <c r="AH113" s="55" t="s">
        <v>83</v>
      </c>
      <c r="AI113" s="54" t="n">
        <f aca="false">[1]arsenico!$I285</f>
        <v>0</v>
      </c>
      <c r="AJ113" s="54" t="n">
        <f aca="false">[1]cromo!$I285</f>
        <v>0</v>
      </c>
      <c r="AK113" s="54" t="n">
        <f aca="false">[1]rame!$I285</f>
        <v>0</v>
      </c>
      <c r="AL113" s="54" t="n">
        <f aca="false">[1]nichel!$I285</f>
        <v>0</v>
      </c>
      <c r="AM113" s="54" t="n">
        <f aca="false">[1]selenio!$I285</f>
        <v>0</v>
      </c>
      <c r="AN113" s="54" t="n">
        <f aca="false">[1]zinco!$I285</f>
        <v>0</v>
      </c>
      <c r="AO113" s="55" t="s">
        <v>83</v>
      </c>
      <c r="AP113" s="55" t="s">
        <v>83</v>
      </c>
      <c r="AQ113" s="52"/>
    </row>
    <row r="114" s="1" customFormat="true" ht="13.5" hidden="false" customHeight="false" outlineLevel="0" collapsed="false">
      <c r="A114" s="43" t="s">
        <v>257</v>
      </c>
      <c r="B114" s="161" t="s">
        <v>81</v>
      </c>
      <c r="C114" s="45" t="s">
        <v>258</v>
      </c>
      <c r="D114" s="46"/>
      <c r="E114" s="53"/>
      <c r="F114" s="53"/>
      <c r="G114" s="53"/>
      <c r="H114" s="53"/>
      <c r="I114" s="53"/>
      <c r="J114" s="54"/>
      <c r="K114" s="54"/>
      <c r="L114" s="54"/>
      <c r="M114" s="54"/>
      <c r="N114" s="54"/>
      <c r="O114" s="54"/>
      <c r="P114" s="54"/>
      <c r="Q114" s="54"/>
      <c r="R114" s="54"/>
      <c r="S114" s="54"/>
      <c r="T114" s="54"/>
      <c r="U114" s="54"/>
      <c r="V114" s="54"/>
      <c r="W114" s="54"/>
      <c r="X114" s="54"/>
      <c r="Y114" s="55" t="s">
        <v>83</v>
      </c>
      <c r="Z114" s="55" t="s">
        <v>83</v>
      </c>
      <c r="AA114" s="55" t="s">
        <v>83</v>
      </c>
      <c r="AB114" s="162" t="s">
        <v>83</v>
      </c>
      <c r="AC114" s="55" t="s">
        <v>83</v>
      </c>
      <c r="AD114" s="55" t="s">
        <v>83</v>
      </c>
      <c r="AE114" s="55" t="s">
        <v>83</v>
      </c>
      <c r="AF114" s="55" t="s">
        <v>83</v>
      </c>
      <c r="AG114" s="55" t="s">
        <v>83</v>
      </c>
      <c r="AH114" s="55" t="s">
        <v>83</v>
      </c>
      <c r="AI114" s="54"/>
      <c r="AJ114" s="54"/>
      <c r="AK114" s="54"/>
      <c r="AL114" s="54"/>
      <c r="AM114" s="54"/>
      <c r="AN114" s="54"/>
      <c r="AO114" s="54"/>
      <c r="AP114" s="55" t="s">
        <v>83</v>
      </c>
      <c r="AQ114" s="52"/>
    </row>
    <row r="115" s="1" customFormat="true" ht="13.5" hidden="false" customHeight="false" outlineLevel="0" collapsed="false">
      <c r="A115" s="163" t="s">
        <v>259</v>
      </c>
      <c r="B115" s="161" t="s">
        <v>81</v>
      </c>
      <c r="C115" s="45" t="s">
        <v>260</v>
      </c>
      <c r="D115" s="46"/>
      <c r="E115" s="53" t="n">
        <f aca="false">[1]NOx!$S287</f>
        <v>0.262392372</v>
      </c>
      <c r="F115" s="53" t="n">
        <f aca="false">[1]CO!$S287</f>
        <v>9.239832</v>
      </c>
      <c r="G115" s="53" t="n">
        <f aca="false">[1]NMVOC!$S387</f>
        <v>1.3859748</v>
      </c>
      <c r="H115" s="53" t="n">
        <f aca="false">[1]SOx!$S287</f>
        <v>0.10559808</v>
      </c>
      <c r="I115" s="53" t="n">
        <f aca="false">[1]NH3!$S287</f>
        <v>0.11879784</v>
      </c>
      <c r="J115" s="54"/>
      <c r="K115" s="53" t="n">
        <f aca="false">[1]pm10!$I287</f>
        <v>1.906632</v>
      </c>
      <c r="L115" s="54"/>
      <c r="M115" s="54"/>
      <c r="N115" s="54"/>
      <c r="O115" s="54"/>
      <c r="P115" s="55" t="s">
        <v>83</v>
      </c>
      <c r="Q115" s="55" t="s">
        <v>83</v>
      </c>
      <c r="R115" s="55" t="s">
        <v>83</v>
      </c>
      <c r="S115" s="55" t="s">
        <v>83</v>
      </c>
      <c r="T115" s="55" t="s">
        <v>83</v>
      </c>
      <c r="U115" s="55" t="s">
        <v>83</v>
      </c>
      <c r="V115" s="55" t="s">
        <v>83</v>
      </c>
      <c r="W115" s="55" t="s">
        <v>83</v>
      </c>
      <c r="X115" s="55" t="s">
        <v>83</v>
      </c>
      <c r="Y115" s="55" t="s">
        <v>83</v>
      </c>
      <c r="Z115" s="55" t="s">
        <v>83</v>
      </c>
      <c r="AA115" s="55" t="s">
        <v>83</v>
      </c>
      <c r="AB115" s="51" t="n">
        <f aca="false">[1]Diossine!$I287</f>
        <v>0.293328</v>
      </c>
      <c r="AC115" s="54"/>
      <c r="AD115" s="54"/>
      <c r="AE115" s="54"/>
      <c r="AF115" s="54"/>
      <c r="AG115" s="54" t="n">
        <f aca="false">[1]PAH!$I287</f>
        <v>0</v>
      </c>
      <c r="AH115" s="54"/>
      <c r="AI115" s="54" t="n">
        <f aca="false">[1]arsenico!$I287</f>
        <v>0</v>
      </c>
      <c r="AJ115" s="54" t="n">
        <f aca="false">[1]cromo!$I287</f>
        <v>0</v>
      </c>
      <c r="AK115" s="54" t="n">
        <f aca="false">[1]rame!$I287</f>
        <v>0</v>
      </c>
      <c r="AL115" s="54" t="n">
        <f aca="false">[1]nichel!$I287</f>
        <v>0</v>
      </c>
      <c r="AM115" s="54" t="n">
        <f aca="false">[1]selenio!$I287</f>
        <v>0</v>
      </c>
      <c r="AN115" s="54" t="n">
        <f aca="false">[1]zinco!$I287</f>
        <v>0</v>
      </c>
      <c r="AO115" s="55" t="s">
        <v>83</v>
      </c>
      <c r="AP115" s="55" t="s">
        <v>83</v>
      </c>
      <c r="AQ115" s="52"/>
    </row>
    <row r="116" s="1" customFormat="true" ht="13.5" hidden="false" customHeight="false" outlineLevel="0" collapsed="false">
      <c r="A116" s="164" t="s">
        <v>261</v>
      </c>
      <c r="B116" s="161" t="s">
        <v>81</v>
      </c>
      <c r="C116" s="45" t="s">
        <v>262</v>
      </c>
      <c r="D116" s="46"/>
      <c r="E116" s="141" t="s">
        <v>83</v>
      </c>
      <c r="F116" s="141" t="s">
        <v>83</v>
      </c>
      <c r="G116" s="53" t="n">
        <f aca="false">[1]NMVOC!$S388</f>
        <v>6.89806824676608</v>
      </c>
      <c r="H116" s="141" t="s">
        <v>83</v>
      </c>
      <c r="I116" s="53" t="n">
        <f aca="false">[1]NH3!$S288</f>
        <v>5.59274148622419</v>
      </c>
      <c r="J116" s="54"/>
      <c r="K116" s="54"/>
      <c r="L116" s="54"/>
      <c r="M116" s="55" t="s">
        <v>83</v>
      </c>
      <c r="N116" s="55" t="s">
        <v>83</v>
      </c>
      <c r="O116" s="54"/>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63" t="s">
        <v>263</v>
      </c>
      <c r="B117" s="161" t="s">
        <v>81</v>
      </c>
      <c r="C117" s="45" t="s">
        <v>264</v>
      </c>
      <c r="D117" s="46"/>
      <c r="E117" s="141" t="s">
        <v>83</v>
      </c>
      <c r="F117" s="141" t="s">
        <v>83</v>
      </c>
      <c r="G117" s="53" t="n">
        <f aca="false">[1]NMVOC!$S389</f>
        <v>0</v>
      </c>
      <c r="H117" s="141" t="s">
        <v>83</v>
      </c>
      <c r="I117" s="53" t="n">
        <f aca="false">[1]NH3!$S289</f>
        <v>0</v>
      </c>
      <c r="J117" s="54"/>
      <c r="K117" s="54"/>
      <c r="L117" s="54"/>
      <c r="M117" s="54"/>
      <c r="N117" s="54"/>
      <c r="O117" s="54"/>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4" t="n">
        <f aca="false">[1]arsenico!$I289</f>
        <v>0</v>
      </c>
      <c r="AJ117" s="54" t="n">
        <f aca="false">[1]cromo!$I289</f>
        <v>0</v>
      </c>
      <c r="AK117" s="54" t="n">
        <f aca="false">[1]rame!$I289</f>
        <v>0</v>
      </c>
      <c r="AL117" s="54" t="n">
        <f aca="false">[1]nichel!$I289</f>
        <v>0</v>
      </c>
      <c r="AM117" s="54" t="n">
        <f aca="false">[1]selenio!$I289</f>
        <v>0</v>
      </c>
      <c r="AN117" s="54" t="n">
        <f aca="false">[1]zinco!$I289</f>
        <v>0</v>
      </c>
      <c r="AO117" s="55" t="s">
        <v>83</v>
      </c>
      <c r="AP117" s="55" t="s">
        <v>83</v>
      </c>
      <c r="AQ117" s="52"/>
    </row>
    <row r="118" s="1" customFormat="true" ht="13.5" hidden="false" customHeight="false" outlineLevel="0" collapsed="false">
      <c r="A118" s="163" t="s">
        <v>265</v>
      </c>
      <c r="B118" s="161" t="s">
        <v>81</v>
      </c>
      <c r="C118" s="45" t="s">
        <v>266</v>
      </c>
      <c r="D118" s="46"/>
      <c r="E118" s="53" t="n">
        <f aca="false">[1]NOx!$S290</f>
        <v>11.5620020152124</v>
      </c>
      <c r="F118" s="53" t="n">
        <f aca="false">[1]CO!$S290</f>
        <v>227.088888237607</v>
      </c>
      <c r="G118" s="53" t="n">
        <f aca="false">[1]NMVOC!$S390</f>
        <v>13.7021105809778</v>
      </c>
      <c r="H118" s="53" t="n">
        <f aca="false">[1]SOx!$S290</f>
        <v>0.45788924409525</v>
      </c>
      <c r="I118" s="53" t="n">
        <f aca="false">[1]NH3!$S290</f>
        <v>0</v>
      </c>
      <c r="J118" s="54"/>
      <c r="K118" s="53" t="n">
        <f aca="false">[1]pm10!$I290</f>
        <v>10.7586078729242</v>
      </c>
      <c r="L118" s="54"/>
      <c r="M118" s="53" t="n">
        <f aca="false">[1]piombo!$I290</f>
        <v>6.41751651884755</v>
      </c>
      <c r="N118" s="53" t="n">
        <f aca="false">[1]cadmio!$I290</f>
        <v>0.287711776748295</v>
      </c>
      <c r="O118" s="53" t="n">
        <f aca="false">[1]mercurio!$I290</f>
        <v>0.269672555817381</v>
      </c>
      <c r="P118" s="55" t="s">
        <v>83</v>
      </c>
      <c r="Q118" s="55" t="s">
        <v>83</v>
      </c>
      <c r="R118" s="55" t="s">
        <v>83</v>
      </c>
      <c r="S118" s="55" t="s">
        <v>83</v>
      </c>
      <c r="T118" s="55" t="s">
        <v>83</v>
      </c>
      <c r="U118" s="55" t="s">
        <v>83</v>
      </c>
      <c r="V118" s="55" t="s">
        <v>83</v>
      </c>
      <c r="W118" s="55" t="s">
        <v>83</v>
      </c>
      <c r="X118" s="55" t="s">
        <v>83</v>
      </c>
      <c r="Y118" s="55" t="s">
        <v>83</v>
      </c>
      <c r="Z118" s="55" t="s">
        <v>83</v>
      </c>
      <c r="AA118" s="54"/>
      <c r="AB118" s="51" t="n">
        <f aca="false">[1]Diossine!$I290</f>
        <v>137.762570772205</v>
      </c>
      <c r="AC118" s="54"/>
      <c r="AD118" s="54"/>
      <c r="AE118" s="54"/>
      <c r="AF118" s="54"/>
      <c r="AG118" s="53" t="n">
        <f aca="false">[1]PAH!$I290</f>
        <v>27.9836483141052</v>
      </c>
      <c r="AH118" s="54"/>
      <c r="AI118" s="53" t="n">
        <f aca="false">[1]arsenico!$I290</f>
        <v>0.0546011020776326</v>
      </c>
      <c r="AJ118" s="53" t="n">
        <f aca="false">[1]cromo!$I290</f>
        <v>0.580761819063376</v>
      </c>
      <c r="AK118" s="53" t="n">
        <f aca="false">[1]rame!$I290</f>
        <v>0.846745929859543</v>
      </c>
      <c r="AL118" s="53" t="n">
        <f aca="false">[1]nichel!$I290</f>
        <v>3.91885372642969</v>
      </c>
      <c r="AM118" s="53" t="n">
        <f aca="false">[1]selenio!$I290</f>
        <v>0.00880708105249761</v>
      </c>
      <c r="AN118" s="53" t="n">
        <f aca="false">[1]zinco!$I290</f>
        <v>3.42932750055353</v>
      </c>
      <c r="AO118" s="55" t="s">
        <v>83</v>
      </c>
      <c r="AP118" s="55" t="s">
        <v>83</v>
      </c>
      <c r="AQ118" s="52"/>
    </row>
    <row r="119" s="1" customFormat="true" ht="13.5" hidden="false" customHeight="false" outlineLevel="0" collapsed="false">
      <c r="A119" s="163" t="s">
        <v>267</v>
      </c>
      <c r="B119" s="161" t="s">
        <v>81</v>
      </c>
      <c r="C119" s="45" t="s">
        <v>268</v>
      </c>
      <c r="D119" s="46"/>
      <c r="E119" s="141" t="s">
        <v>83</v>
      </c>
      <c r="F119" s="141" t="s">
        <v>83</v>
      </c>
      <c r="G119" s="53" t="n">
        <f aca="false">[1]NMVOC!$S391</f>
        <v>0.03619005070464</v>
      </c>
      <c r="H119" s="141" t="s">
        <v>83</v>
      </c>
      <c r="I119" s="53" t="n">
        <f aca="false">[1]NH3!$S291</f>
        <v>0.3661085848</v>
      </c>
      <c r="J119" s="54"/>
      <c r="K119" s="54"/>
      <c r="L119" s="54"/>
      <c r="M119" s="54"/>
      <c r="N119" s="54"/>
      <c r="O119" s="54"/>
      <c r="P119" s="54"/>
      <c r="Q119" s="54"/>
      <c r="R119" s="54"/>
      <c r="S119" s="54"/>
      <c r="T119" s="54"/>
      <c r="U119" s="54"/>
      <c r="V119" s="54"/>
      <c r="W119" s="54"/>
      <c r="X119" s="54"/>
      <c r="Y119" s="54"/>
      <c r="Z119" s="54"/>
      <c r="AA119" s="54"/>
      <c r="AB119" s="54"/>
      <c r="AC119" s="54"/>
      <c r="AD119" s="54"/>
      <c r="AE119" s="54"/>
      <c r="AF119" s="54"/>
      <c r="AG119" s="54"/>
      <c r="AH119" s="54"/>
      <c r="AI119" s="54" t="n">
        <f aca="false">[1]arsenico!$I291</f>
        <v>0</v>
      </c>
      <c r="AJ119" s="54" t="n">
        <f aca="false">[1]cromo!$I291</f>
        <v>0</v>
      </c>
      <c r="AK119" s="54" t="n">
        <f aca="false">[1]rame!$I291</f>
        <v>0</v>
      </c>
      <c r="AL119" s="53" t="n">
        <f aca="false">[1]nichel!$I291</f>
        <v>0</v>
      </c>
      <c r="AM119" s="53" t="n">
        <f aca="false">[1]selenio!$I291</f>
        <v>0</v>
      </c>
      <c r="AN119" s="53" t="n">
        <f aca="false">[1]zinco!$I291</f>
        <v>0</v>
      </c>
      <c r="AO119" s="54"/>
      <c r="AP119" s="54"/>
      <c r="AQ119" s="52"/>
    </row>
    <row r="120" s="1" customFormat="true" ht="13.5" hidden="false" customHeight="false" outlineLevel="0" collapsed="false">
      <c r="A120" s="165" t="n">
        <v>7</v>
      </c>
      <c r="B120" s="161" t="s">
        <v>81</v>
      </c>
      <c r="C120" s="166" t="s">
        <v>269</v>
      </c>
      <c r="D120" s="167"/>
      <c r="E120" s="53"/>
      <c r="F120" s="53"/>
      <c r="G120" s="53"/>
      <c r="H120" s="53"/>
      <c r="I120" s="53"/>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2"/>
    </row>
    <row r="121" s="1" customFormat="true" ht="14.25" hidden="false" customHeight="true" outlineLevel="0" collapsed="false">
      <c r="A121" s="168" t="s">
        <v>20</v>
      </c>
      <c r="B121" s="169" t="s">
        <v>270</v>
      </c>
      <c r="C121" s="168" t="s">
        <v>271</v>
      </c>
      <c r="D121" s="170"/>
      <c r="E121" s="171" t="n">
        <f aca="false">[1]NOx!$S293</f>
        <v>1731.68583363213</v>
      </c>
      <c r="F121" s="171" t="n">
        <f aca="false">[1]CO!$S293</f>
        <v>6845.91570686031</v>
      </c>
      <c r="G121" s="171" t="n">
        <f aca="false">[1]NMVOC!$S393</f>
        <v>1971.85803142746</v>
      </c>
      <c r="H121" s="171" t="n">
        <f aca="false">[1]SOx!$S293</f>
        <v>1209.40697828048</v>
      </c>
      <c r="I121" s="171" t="n">
        <f aca="false">[1]NH3!$S293</f>
        <v>411.228782106596</v>
      </c>
      <c r="J121" s="172"/>
      <c r="K121" s="171" t="n">
        <f aca="false">[1]pm10!$I293</f>
        <v>212.862729276448</v>
      </c>
      <c r="L121" s="172"/>
      <c r="M121" s="171" t="n">
        <f aca="false">[1]piombo!$I293</f>
        <v>1821.33084029845</v>
      </c>
      <c r="N121" s="171" t="n">
        <f aca="false">[1]cadmio!$I293</f>
        <v>8.86402603942746</v>
      </c>
      <c r="O121" s="171" t="n">
        <f aca="false">[1]mercurio!$I293</f>
        <v>9.80356175311728</v>
      </c>
      <c r="P121" s="172" t="n">
        <v>0</v>
      </c>
      <c r="Q121" s="172" t="n">
        <v>0</v>
      </c>
      <c r="R121" s="172" t="n">
        <v>0</v>
      </c>
      <c r="S121" s="172" t="n">
        <v>0</v>
      </c>
      <c r="T121" s="172" t="n">
        <v>0</v>
      </c>
      <c r="U121" s="172" t="n">
        <v>0</v>
      </c>
      <c r="V121" s="172" t="n">
        <v>0</v>
      </c>
      <c r="W121" s="172" t="n">
        <v>0</v>
      </c>
      <c r="X121" s="172" t="n">
        <v>0</v>
      </c>
      <c r="Y121" s="172" t="n">
        <v>0</v>
      </c>
      <c r="Z121" s="172" t="n">
        <v>0</v>
      </c>
      <c r="AA121" s="172" t="n">
        <v>0</v>
      </c>
      <c r="AB121" s="173" t="n">
        <f aca="false">[1]Diossine!$I293</f>
        <v>371.28832019896</v>
      </c>
      <c r="AC121" s="172"/>
      <c r="AD121" s="172"/>
      <c r="AE121" s="172"/>
      <c r="AF121" s="172"/>
      <c r="AG121" s="173" t="n">
        <f aca="false">[1]PAH!$I293</f>
        <v>101.670597842048</v>
      </c>
      <c r="AH121" s="172"/>
      <c r="AI121" s="171" t="n">
        <f aca="false">[1]arsenico!$I293</f>
        <v>25.5965110684074</v>
      </c>
      <c r="AJ121" s="171" t="n">
        <f aca="false">[1]cromo!$I293</f>
        <v>49.4181681532356</v>
      </c>
      <c r="AK121" s="171" t="n">
        <f aca="false">[1]rame!$I293</f>
        <v>50.7138436515085</v>
      </c>
      <c r="AL121" s="171" t="n">
        <f aca="false">[1]nichel!$I293</f>
        <v>167.138990008669</v>
      </c>
      <c r="AM121" s="171" t="n">
        <f aca="false">[1]selenio!$I293</f>
        <v>10.0258740328959</v>
      </c>
      <c r="AN121" s="171" t="n">
        <f aca="false">[1]zinco!$I293</f>
        <v>745.982440785171</v>
      </c>
      <c r="AO121" s="172"/>
      <c r="AP121" s="172"/>
      <c r="AQ121" s="52"/>
    </row>
    <row r="122" s="7" customFormat="true" ht="14.25" hidden="false" customHeight="false" outlineLevel="0" collapsed="false">
      <c r="A122" s="174" t="s">
        <v>272</v>
      </c>
      <c r="B122" s="175"/>
      <c r="C122" s="176"/>
      <c r="D122" s="177"/>
      <c r="E122" s="178"/>
      <c r="F122" s="178"/>
      <c r="G122" s="178"/>
      <c r="H122" s="178"/>
      <c r="I122" s="178"/>
      <c r="J122" s="178"/>
      <c r="K122" s="179"/>
      <c r="L122" s="178"/>
      <c r="M122" s="178"/>
      <c r="N122" s="178"/>
      <c r="O122" s="178"/>
      <c r="P122" s="178"/>
      <c r="Q122" s="178"/>
      <c r="R122" s="178"/>
      <c r="S122" s="178"/>
      <c r="T122" s="178"/>
      <c r="U122" s="178"/>
      <c r="V122" s="178"/>
      <c r="W122" s="178"/>
      <c r="X122" s="178"/>
      <c r="Y122" s="178"/>
      <c r="Z122" s="178"/>
      <c r="AA122" s="178"/>
      <c r="AB122" s="178"/>
      <c r="AC122" s="179"/>
      <c r="AD122" s="178"/>
      <c r="AE122" s="178"/>
      <c r="AF122" s="178"/>
      <c r="AG122" s="178"/>
      <c r="AH122" s="178"/>
      <c r="AI122" s="178"/>
      <c r="AJ122" s="178"/>
      <c r="AK122" s="178"/>
      <c r="AL122" s="178"/>
      <c r="AM122" s="178"/>
      <c r="AN122" s="178"/>
      <c r="AO122" s="178"/>
      <c r="AP122" s="179"/>
      <c r="AQ122" s="126"/>
    </row>
    <row r="123" s="7" customFormat="true" ht="14.25" hidden="false" customHeight="true" outlineLevel="0" collapsed="false">
      <c r="A123" s="168" t="s">
        <v>273</v>
      </c>
      <c r="B123" s="169" t="s">
        <v>270</v>
      </c>
      <c r="C123" s="168" t="s">
        <v>274</v>
      </c>
      <c r="D123" s="170"/>
      <c r="E123" s="172"/>
      <c r="F123" s="172"/>
      <c r="G123" s="172"/>
      <c r="H123" s="172"/>
      <c r="I123" s="172"/>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26"/>
    </row>
    <row r="124" s="7" customFormat="true" ht="13.5" hidden="false" customHeight="true" outlineLevel="0" collapsed="false">
      <c r="A124" s="180" t="s">
        <v>275</v>
      </c>
      <c r="B124" s="181" t="s">
        <v>276</v>
      </c>
      <c r="C124" s="168" t="s">
        <v>277</v>
      </c>
      <c r="D124" s="182"/>
      <c r="E124" s="172"/>
      <c r="F124" s="172"/>
      <c r="G124" s="172"/>
      <c r="H124" s="172"/>
      <c r="I124" s="172"/>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26"/>
    </row>
    <row r="125" s="1" customFormat="true" ht="13.5" hidden="false" customHeight="false" outlineLevel="0" collapsed="false">
      <c r="A125" s="183" t="s">
        <v>278</v>
      </c>
      <c r="B125" s="184" t="s">
        <v>81</v>
      </c>
      <c r="C125" s="185" t="s">
        <v>279</v>
      </c>
      <c r="D125" s="186"/>
      <c r="E125" s="187" t="n">
        <f aca="false">[1]NOx!$S297</f>
        <v>0</v>
      </c>
      <c r="F125" s="188" t="n">
        <f aca="false">[1]CO!$S297</f>
        <v>2.39799278321099</v>
      </c>
      <c r="G125" s="188" t="n">
        <f aca="false">[1]NMVOC!$S397</f>
        <v>0.688777037375562</v>
      </c>
      <c r="H125" s="188" t="n">
        <f aca="false">[1]SOx!$S297</f>
        <v>0.181464624873247</v>
      </c>
      <c r="I125" s="188" t="n">
        <f aca="false">[1]NH3!$S297</f>
        <v>0</v>
      </c>
      <c r="J125" s="187"/>
      <c r="K125" s="188" t="n">
        <f aca="false">[1]pm10!$I297</f>
        <v>0.15865786368</v>
      </c>
      <c r="L125" s="187"/>
      <c r="M125" s="188" t="n">
        <f aca="false">[1]piombo!$I297</f>
        <v>0.290994890997637</v>
      </c>
      <c r="N125" s="188" t="n">
        <f aca="false">[1]cadmio!$I297</f>
        <v>9.08450583783834E-005</v>
      </c>
      <c r="O125" s="187"/>
      <c r="P125" s="189" t="s">
        <v>83</v>
      </c>
      <c r="Q125" s="189" t="s">
        <v>83</v>
      </c>
      <c r="R125" s="189" t="s">
        <v>83</v>
      </c>
      <c r="S125" s="189" t="s">
        <v>83</v>
      </c>
      <c r="T125" s="189" t="s">
        <v>83</v>
      </c>
      <c r="U125" s="189" t="s">
        <v>83</v>
      </c>
      <c r="V125" s="189" t="s">
        <v>83</v>
      </c>
      <c r="W125" s="189" t="s">
        <v>83</v>
      </c>
      <c r="X125" s="189" t="s">
        <v>83</v>
      </c>
      <c r="Y125" s="189" t="s">
        <v>83</v>
      </c>
      <c r="Z125" s="189" t="s">
        <v>83</v>
      </c>
      <c r="AA125" s="189" t="s">
        <v>83</v>
      </c>
      <c r="AB125" s="187" t="n">
        <f aca="false">[1]Diossine!$I297</f>
        <v>0</v>
      </c>
      <c r="AC125" s="187"/>
      <c r="AD125" s="187"/>
      <c r="AE125" s="187"/>
      <c r="AF125" s="187"/>
      <c r="AG125" s="188" t="n">
        <f aca="false">[1]PAH!$I297</f>
        <v>0.000688777037375561</v>
      </c>
      <c r="AH125" s="189" t="s">
        <v>83</v>
      </c>
      <c r="AI125" s="190" t="n">
        <f aca="false">[1]arsenico!$I297</f>
        <v>0</v>
      </c>
      <c r="AJ125" s="190" t="n">
        <f aca="false">[1]cromo!$I297</f>
        <v>8.29778763228152E-005</v>
      </c>
      <c r="AK125" s="190" t="n">
        <f aca="false">[1]rame!$I297</f>
        <v>0.00113260310985005</v>
      </c>
      <c r="AL125" s="190" t="n">
        <f aca="false">[1]nichel!$I297</f>
        <v>0.00027253517513515</v>
      </c>
      <c r="AM125" s="190" t="n">
        <f aca="false">[1]selenio!$I297</f>
        <v>0.0027253517513515</v>
      </c>
      <c r="AN125" s="190" t="n">
        <f aca="false">[1]zinco!$I297</f>
        <v>0.00543889364511381</v>
      </c>
      <c r="AO125" s="189" t="s">
        <v>83</v>
      </c>
      <c r="AP125" s="189" t="s">
        <v>83</v>
      </c>
      <c r="AQ125" s="52"/>
    </row>
    <row r="126" s="1" customFormat="true" ht="13.5" hidden="false" customHeight="false" outlineLevel="0" collapsed="false">
      <c r="A126" s="191" t="s">
        <v>280</v>
      </c>
      <c r="B126" s="192" t="s">
        <v>81</v>
      </c>
      <c r="C126" s="185" t="s">
        <v>281</v>
      </c>
      <c r="D126" s="186"/>
      <c r="E126" s="187" t="n">
        <f aca="false">[1]NOx!$S298</f>
        <v>0</v>
      </c>
      <c r="F126" s="188" t="n">
        <f aca="false">[1]CO!$S298</f>
        <v>2.29960015559889</v>
      </c>
      <c r="G126" s="188" t="n">
        <f aca="false">[1]NMVOC!$S398</f>
        <v>1.01212544819878</v>
      </c>
      <c r="H126" s="188" t="n">
        <f aca="false">[1]SOx!$S298</f>
        <v>1.85315456149491</v>
      </c>
      <c r="I126" s="188" t="n">
        <f aca="false">[1]NH3!$S298</f>
        <v>0</v>
      </c>
      <c r="J126" s="187"/>
      <c r="K126" s="187"/>
      <c r="L126" s="187"/>
      <c r="M126" s="188" t="n">
        <f aca="false">[1]piombo!$I298</f>
        <v>2.96801195848793</v>
      </c>
      <c r="N126" s="188" t="n">
        <f aca="false">[1]cadmio!$I298</f>
        <v>0.000926577159867611</v>
      </c>
      <c r="O126" s="187"/>
      <c r="P126" s="189" t="s">
        <v>83</v>
      </c>
      <c r="Q126" s="189" t="s">
        <v>83</v>
      </c>
      <c r="R126" s="189" t="s">
        <v>83</v>
      </c>
      <c r="S126" s="189" t="s">
        <v>83</v>
      </c>
      <c r="T126" s="189" t="s">
        <v>83</v>
      </c>
      <c r="U126" s="189" t="s">
        <v>83</v>
      </c>
      <c r="V126" s="189" t="s">
        <v>83</v>
      </c>
      <c r="W126" s="189" t="s">
        <v>83</v>
      </c>
      <c r="X126" s="189" t="s">
        <v>83</v>
      </c>
      <c r="Y126" s="189" t="s">
        <v>83</v>
      </c>
      <c r="Z126" s="189" t="s">
        <v>83</v>
      </c>
      <c r="AA126" s="189" t="s">
        <v>83</v>
      </c>
      <c r="AB126" s="187" t="n">
        <f aca="false">[1]Diossine!$I298</f>
        <v>0</v>
      </c>
      <c r="AC126" s="187"/>
      <c r="AD126" s="187"/>
      <c r="AE126" s="187"/>
      <c r="AF126" s="187"/>
      <c r="AG126" s="188" t="n">
        <f aca="false">[1]PAH!$I298</f>
        <v>0.00101212544819878</v>
      </c>
      <c r="AH126" s="189" t="s">
        <v>83</v>
      </c>
      <c r="AI126" s="190" t="n">
        <f aca="false">[1]arsenico!$I298</f>
        <v>0</v>
      </c>
      <c r="AJ126" s="190" t="n">
        <f aca="false">[1]cromo!$I298</f>
        <v>0.000846335577823075</v>
      </c>
      <c r="AK126" s="190" t="n">
        <f aca="false">[1]rame!$I298</f>
        <v>0.0115520226583045</v>
      </c>
      <c r="AL126" s="190" t="n">
        <f aca="false">[1]nichel!$I298</f>
        <v>0.00277973147960283</v>
      </c>
      <c r="AM126" s="190" t="n">
        <f aca="false">[1]selenio!$I298</f>
        <v>0.0277973147960283</v>
      </c>
      <c r="AN126" s="190" t="n">
        <f aca="false">[1]zinco!$I298</f>
        <v>0.0554741745612739</v>
      </c>
      <c r="AO126" s="189" t="s">
        <v>83</v>
      </c>
      <c r="AP126" s="189" t="s">
        <v>83</v>
      </c>
      <c r="AQ126" s="52"/>
    </row>
    <row r="127" s="1" customFormat="true" ht="13.5" hidden="false" customHeight="false" outlineLevel="0" collapsed="false">
      <c r="A127" s="191" t="s">
        <v>282</v>
      </c>
      <c r="B127" s="192" t="s">
        <v>81</v>
      </c>
      <c r="C127" s="185" t="s">
        <v>283</v>
      </c>
      <c r="D127" s="186"/>
      <c r="E127" s="187" t="n">
        <f aca="false">[1]NOx!$S299</f>
        <v>0</v>
      </c>
      <c r="F127" s="188" t="n">
        <f aca="false">[1]CO!$S299</f>
        <v>6.74180080871115</v>
      </c>
      <c r="G127" s="188" t="n">
        <f aca="false">[1]NMVOC!$S399</f>
        <v>2.18652108437709</v>
      </c>
      <c r="H127" s="188" t="n">
        <f aca="false">[1]SOx!$S299</f>
        <v>54.5448535609083</v>
      </c>
      <c r="I127" s="188" t="n">
        <f aca="false">[1]NH3!$S299</f>
        <v>0.0062250390267469</v>
      </c>
      <c r="J127" s="187"/>
      <c r="K127" s="188" t="n">
        <f aca="false">[1]pm10!$I299</f>
        <v>2.2776310687957</v>
      </c>
      <c r="L127" s="187"/>
      <c r="M127" s="188" t="n">
        <f aca="false">[1]piombo!$I299</f>
        <v>0.182210485503656</v>
      </c>
      <c r="N127" s="188" t="n">
        <f aca="false">[1]cadmio!$I299</f>
        <v>0.0273315728255484</v>
      </c>
      <c r="O127" s="187"/>
      <c r="P127" s="189" t="s">
        <v>83</v>
      </c>
      <c r="Q127" s="189" t="s">
        <v>83</v>
      </c>
      <c r="R127" s="189" t="s">
        <v>83</v>
      </c>
      <c r="S127" s="189" t="s">
        <v>83</v>
      </c>
      <c r="T127" s="189" t="s">
        <v>83</v>
      </c>
      <c r="U127" s="189" t="s">
        <v>83</v>
      </c>
      <c r="V127" s="189" t="s">
        <v>83</v>
      </c>
      <c r="W127" s="189" t="s">
        <v>83</v>
      </c>
      <c r="X127" s="189" t="s">
        <v>83</v>
      </c>
      <c r="Y127" s="189" t="s">
        <v>83</v>
      </c>
      <c r="Z127" s="189" t="s">
        <v>83</v>
      </c>
      <c r="AA127" s="189" t="s">
        <v>83</v>
      </c>
      <c r="AB127" s="187" t="n">
        <f aca="false">[1]Diossine!$I299</f>
        <v>0</v>
      </c>
      <c r="AC127" s="187"/>
      <c r="AD127" s="187"/>
      <c r="AE127" s="187"/>
      <c r="AF127" s="187"/>
      <c r="AG127" s="188" t="n">
        <f aca="false">[1]PAH!$I299</f>
        <v>0.0364420971007311</v>
      </c>
      <c r="AH127" s="189" t="s">
        <v>83</v>
      </c>
      <c r="AI127" s="190" t="n">
        <f aca="false">[1]arsenico!$I299</f>
        <v>0.455526213759139</v>
      </c>
      <c r="AJ127" s="190" t="n">
        <f aca="false">[1]cromo!$I299</f>
        <v>0.182210485503656</v>
      </c>
      <c r="AK127" s="190" t="n">
        <f aca="false">[1]rame!$I299</f>
        <v>0.455526213759139</v>
      </c>
      <c r="AL127" s="190" t="n">
        <f aca="false">[1]nichel!$I299</f>
        <v>27.3315728255484</v>
      </c>
      <c r="AM127" s="190" t="n">
        <f aca="false">[1]selenio!$I299</f>
        <v>0.364420971007312</v>
      </c>
      <c r="AN127" s="190" t="n">
        <f aca="false">[1]zinco!$I299</f>
        <v>0.819947184766451</v>
      </c>
      <c r="AO127" s="189" t="s">
        <v>83</v>
      </c>
      <c r="AP127" s="189" t="s">
        <v>83</v>
      </c>
      <c r="AQ127" s="52"/>
    </row>
    <row r="128" s="196" customFormat="true" ht="13.5" hidden="false" customHeight="false" outlineLevel="0" collapsed="false">
      <c r="A128" s="193" t="s">
        <v>284</v>
      </c>
      <c r="B128" s="194" t="s">
        <v>81</v>
      </c>
      <c r="C128" s="193" t="s">
        <v>285</v>
      </c>
      <c r="D128" s="193"/>
      <c r="E128" s="193"/>
      <c r="F128" s="193"/>
      <c r="G128" s="193"/>
      <c r="H128" s="193"/>
      <c r="I128" s="193"/>
      <c r="J128" s="193"/>
      <c r="K128" s="193"/>
      <c r="L128" s="193"/>
      <c r="M128" s="193"/>
      <c r="N128" s="193"/>
      <c r="O128" s="193"/>
      <c r="P128" s="189" t="s">
        <v>83</v>
      </c>
      <c r="Q128" s="189" t="s">
        <v>83</v>
      </c>
      <c r="R128" s="189" t="s">
        <v>83</v>
      </c>
      <c r="S128" s="189" t="s">
        <v>83</v>
      </c>
      <c r="T128" s="189" t="s">
        <v>83</v>
      </c>
      <c r="U128" s="189" t="s">
        <v>83</v>
      </c>
      <c r="V128" s="189" t="s">
        <v>83</v>
      </c>
      <c r="W128" s="189" t="s">
        <v>83</v>
      </c>
      <c r="X128" s="189" t="s">
        <v>83</v>
      </c>
      <c r="Y128" s="189" t="s">
        <v>83</v>
      </c>
      <c r="Z128" s="189" t="s">
        <v>83</v>
      </c>
      <c r="AA128" s="189" t="s">
        <v>83</v>
      </c>
      <c r="AB128" s="193"/>
      <c r="AC128" s="193"/>
      <c r="AD128" s="193"/>
      <c r="AE128" s="193"/>
      <c r="AF128" s="193"/>
      <c r="AG128" s="193"/>
      <c r="AH128" s="189" t="s">
        <v>83</v>
      </c>
      <c r="AI128" s="189"/>
      <c r="AJ128" s="189"/>
      <c r="AK128" s="189"/>
      <c r="AL128" s="189"/>
      <c r="AM128" s="189"/>
      <c r="AN128" s="189"/>
      <c r="AO128" s="189" t="s">
        <v>83</v>
      </c>
      <c r="AP128" s="189" t="s">
        <v>83</v>
      </c>
      <c r="AQ128" s="195"/>
    </row>
    <row r="129" s="1" customFormat="true" ht="13.5" hidden="false" customHeight="false" outlineLevel="0" collapsed="false">
      <c r="A129" s="191" t="s">
        <v>286</v>
      </c>
      <c r="B129" s="192" t="s">
        <v>81</v>
      </c>
      <c r="C129" s="185" t="s">
        <v>287</v>
      </c>
      <c r="D129" s="186"/>
      <c r="E129" s="187" t="n">
        <f aca="false">[1]NOx!$S301</f>
        <v>0</v>
      </c>
      <c r="F129" s="187" t="n">
        <f aca="false">[1]CO!$S301</f>
        <v>0</v>
      </c>
      <c r="G129" s="188" t="n">
        <f aca="false">[1]NMVOC!$S401</f>
        <v>164.435237244051</v>
      </c>
      <c r="H129" s="187" t="n">
        <f aca="false">[1]SOx!$S301</f>
        <v>0</v>
      </c>
      <c r="I129" s="187" t="n">
        <f aca="false">[1]NH3!$S301</f>
        <v>0</v>
      </c>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52"/>
    </row>
    <row r="130" s="1" customFormat="true" ht="13.5" hidden="false" customHeight="false" outlineLevel="0" collapsed="false">
      <c r="A130" s="191" t="s">
        <v>288</v>
      </c>
      <c r="B130" s="192"/>
      <c r="C130" s="185" t="s">
        <v>289</v>
      </c>
      <c r="D130" s="186"/>
      <c r="E130" s="187" t="n">
        <f aca="false">[1]NOx!$S302</f>
        <v>0</v>
      </c>
      <c r="F130" s="187" t="n">
        <f aca="false">[1]CO!$S302</f>
        <v>0</v>
      </c>
      <c r="G130" s="187" t="n">
        <f aca="false">[1]NMVOC!$S402</f>
        <v>0</v>
      </c>
      <c r="H130" s="188" t="n">
        <f aca="false">[1]SOx!$S302</f>
        <v>2000</v>
      </c>
      <c r="I130" s="187" t="n">
        <f aca="false">[1]NH3!$S302</f>
        <v>0</v>
      </c>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52"/>
    </row>
    <row r="131" s="1" customFormat="true" ht="12" hidden="false" customHeight="true" outlineLevel="0" collapsed="false">
      <c r="B131" s="2"/>
      <c r="D131" s="2"/>
      <c r="E131" s="197"/>
      <c r="F131" s="197"/>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row>
    <row r="132" s="198" customFormat="true" ht="12" hidden="false" customHeight="true" outlineLevel="0" collapsed="false">
      <c r="B132" s="3" t="s">
        <v>290</v>
      </c>
      <c r="D132" s="199"/>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200"/>
      <c r="AM132" s="200"/>
      <c r="AN132" s="200"/>
      <c r="AO132" s="200"/>
      <c r="AP132" s="200"/>
    </row>
    <row r="133" s="198" customFormat="true" ht="12" hidden="false" customHeight="true" outlineLevel="0" collapsed="false">
      <c r="B133" s="3" t="s">
        <v>291</v>
      </c>
      <c r="D133" s="199"/>
      <c r="E133" s="200"/>
      <c r="F133" s="200"/>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row>
    <row r="134" s="198" customFormat="true" ht="12" hidden="false" customHeight="true" outlineLevel="0" collapsed="false">
      <c r="B134" s="3" t="s">
        <v>292</v>
      </c>
      <c r="D134" s="199"/>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row>
    <row r="135" s="198" customFormat="true" ht="12" hidden="false" customHeight="true" outlineLevel="0" collapsed="false">
      <c r="B135" s="3" t="s">
        <v>293</v>
      </c>
      <c r="D135" s="199"/>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row>
    <row r="136" s="198" customFormat="true" ht="12" hidden="false" customHeight="true" outlineLevel="0" collapsed="false">
      <c r="B136" s="3" t="s">
        <v>294</v>
      </c>
      <c r="D136" s="199"/>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row>
    <row r="137" s="198" customFormat="true" ht="12" hidden="false" customHeight="true" outlineLevel="0" collapsed="false">
      <c r="B137" s="3" t="s">
        <v>295</v>
      </c>
      <c r="D137" s="199"/>
      <c r="E137" s="200"/>
      <c r="F137" s="200"/>
      <c r="G137" s="200"/>
      <c r="H137" s="200"/>
      <c r="I137" s="200"/>
      <c r="J137" s="200"/>
      <c r="K137" s="200"/>
      <c r="L137" s="200"/>
      <c r="M137" s="200"/>
      <c r="N137" s="200"/>
      <c r="O137" s="200"/>
      <c r="P137" s="200"/>
      <c r="Q137" s="200"/>
      <c r="R137" s="200"/>
      <c r="S137" s="200"/>
      <c r="T137" s="200"/>
      <c r="U137" s="200"/>
      <c r="V137" s="200"/>
      <c r="W137" s="200"/>
      <c r="X137" s="200"/>
      <c r="Y137" s="200"/>
      <c r="Z137" s="200"/>
      <c r="AA137" s="200"/>
      <c r="AB137" s="200"/>
      <c r="AC137" s="200"/>
      <c r="AD137" s="200"/>
      <c r="AE137" s="200"/>
      <c r="AF137" s="200"/>
      <c r="AG137" s="200"/>
      <c r="AH137" s="200"/>
      <c r="AI137" s="200"/>
      <c r="AJ137" s="200"/>
      <c r="AK137" s="200"/>
      <c r="AL137" s="200"/>
      <c r="AM137" s="200"/>
      <c r="AN137" s="200"/>
      <c r="AO137" s="200"/>
      <c r="AP137" s="200"/>
    </row>
    <row r="138" s="198" customFormat="true" ht="12" hidden="false" customHeight="true" outlineLevel="0" collapsed="false">
      <c r="B138" s="3" t="s">
        <v>296</v>
      </c>
      <c r="D138" s="199"/>
      <c r="E138" s="200"/>
      <c r="F138" s="200"/>
      <c r="G138" s="200"/>
      <c r="H138" s="200"/>
      <c r="I138" s="200"/>
      <c r="J138" s="200"/>
      <c r="K138" s="200"/>
      <c r="L138" s="200"/>
      <c r="M138" s="200"/>
      <c r="N138" s="200"/>
      <c r="O138" s="200"/>
      <c r="P138" s="200"/>
      <c r="Q138" s="200"/>
      <c r="R138" s="200"/>
      <c r="S138" s="200"/>
      <c r="T138" s="200"/>
      <c r="U138" s="200"/>
      <c r="V138" s="200"/>
      <c r="W138" s="200"/>
      <c r="X138" s="200"/>
      <c r="Y138" s="200"/>
      <c r="Z138" s="200"/>
      <c r="AA138" s="200"/>
      <c r="AB138" s="200"/>
      <c r="AC138" s="200"/>
      <c r="AD138" s="200"/>
      <c r="AE138" s="200"/>
      <c r="AF138" s="200"/>
      <c r="AG138" s="200"/>
      <c r="AH138" s="200"/>
      <c r="AI138" s="200"/>
      <c r="AJ138" s="200"/>
      <c r="AK138" s="200"/>
      <c r="AL138" s="200"/>
      <c r="AM138" s="200"/>
      <c r="AN138" s="200"/>
      <c r="AO138" s="200"/>
      <c r="AP138" s="200"/>
    </row>
    <row r="139" s="198" customFormat="true" ht="12" hidden="false" customHeight="true" outlineLevel="0" collapsed="false">
      <c r="B139" s="3" t="s">
        <v>297</v>
      </c>
      <c r="D139" s="199"/>
      <c r="E139" s="200"/>
      <c r="F139" s="200"/>
      <c r="G139" s="200"/>
      <c r="H139" s="200"/>
      <c r="I139" s="200"/>
      <c r="J139" s="200"/>
      <c r="K139" s="200"/>
      <c r="L139" s="200"/>
      <c r="M139" s="200"/>
      <c r="N139" s="200"/>
      <c r="O139" s="200"/>
      <c r="P139" s="200"/>
      <c r="Q139" s="200"/>
      <c r="R139" s="200"/>
      <c r="S139" s="200"/>
      <c r="T139" s="200"/>
      <c r="U139" s="200"/>
      <c r="V139" s="200"/>
      <c r="W139" s="200"/>
      <c r="X139" s="200"/>
      <c r="Y139" s="200"/>
      <c r="Z139" s="200"/>
      <c r="AA139" s="200"/>
      <c r="AB139" s="200"/>
      <c r="AC139" s="200"/>
      <c r="AD139" s="200"/>
      <c r="AE139" s="200"/>
      <c r="AF139" s="200"/>
      <c r="AG139" s="200"/>
      <c r="AH139" s="200"/>
      <c r="AI139" s="200"/>
      <c r="AJ139" s="200"/>
      <c r="AK139" s="200"/>
      <c r="AL139" s="200"/>
      <c r="AM139" s="200"/>
      <c r="AN139" s="200"/>
      <c r="AO139" s="200"/>
      <c r="AP139" s="200"/>
    </row>
    <row r="140" s="198" customFormat="true" ht="12" hidden="false" customHeight="true" outlineLevel="0" collapsed="false">
      <c r="B140" s="3"/>
      <c r="D140" s="199"/>
      <c r="E140" s="200"/>
      <c r="F140" s="200"/>
      <c r="G140" s="200"/>
      <c r="H140" s="200"/>
      <c r="I140" s="200"/>
      <c r="J140" s="200"/>
      <c r="K140" s="200"/>
      <c r="L140" s="200"/>
      <c r="M140" s="200"/>
      <c r="N140" s="200"/>
      <c r="O140" s="200"/>
      <c r="P140" s="200"/>
      <c r="Q140" s="200"/>
      <c r="R140" s="200"/>
      <c r="S140" s="200"/>
      <c r="T140" s="200"/>
      <c r="U140" s="200"/>
      <c r="V140" s="200"/>
      <c r="W140" s="200"/>
      <c r="X140" s="200"/>
      <c r="Y140" s="200"/>
      <c r="Z140" s="200"/>
      <c r="AA140" s="200"/>
      <c r="AB140" s="200"/>
      <c r="AC140" s="200"/>
      <c r="AD140" s="200"/>
      <c r="AE140" s="200"/>
      <c r="AF140" s="200"/>
      <c r="AG140" s="200"/>
      <c r="AH140" s="200"/>
      <c r="AI140" s="200"/>
      <c r="AJ140" s="200"/>
      <c r="AK140" s="200"/>
      <c r="AL140" s="200"/>
      <c r="AM140" s="200"/>
      <c r="AN140" s="200"/>
      <c r="AO140" s="200"/>
      <c r="AP140" s="200"/>
    </row>
    <row r="141" s="198" customFormat="true" ht="12" hidden="false" customHeight="true" outlineLevel="0" collapsed="false">
      <c r="B141" s="201" t="s">
        <v>298</v>
      </c>
      <c r="D141" s="199"/>
      <c r="E141" s="200"/>
      <c r="F141" s="200"/>
      <c r="G141" s="200"/>
      <c r="H141" s="200"/>
      <c r="I141" s="200"/>
      <c r="J141" s="200"/>
      <c r="K141" s="200"/>
      <c r="L141" s="200"/>
      <c r="M141" s="200"/>
      <c r="N141" s="200"/>
      <c r="O141" s="200"/>
      <c r="P141" s="200"/>
      <c r="Q141" s="200"/>
      <c r="R141" s="200"/>
      <c r="S141" s="200"/>
      <c r="T141" s="200"/>
      <c r="U141" s="200"/>
      <c r="V141" s="200"/>
      <c r="W141" s="200"/>
      <c r="X141" s="200"/>
      <c r="Y141" s="200"/>
      <c r="Z141" s="200"/>
      <c r="AA141" s="200"/>
      <c r="AB141" s="200"/>
      <c r="AC141" s="200"/>
      <c r="AD141" s="200"/>
      <c r="AE141" s="200"/>
      <c r="AF141" s="200"/>
      <c r="AG141" s="200"/>
      <c r="AH141" s="200"/>
      <c r="AI141" s="200"/>
      <c r="AJ141" s="200"/>
      <c r="AK141" s="200"/>
      <c r="AL141" s="200"/>
      <c r="AM141" s="200"/>
      <c r="AN141" s="200"/>
      <c r="AO141" s="200"/>
      <c r="AP141" s="200"/>
    </row>
    <row r="142" s="198" customFormat="true" ht="12" hidden="false" customHeight="true" outlineLevel="0" collapsed="false">
      <c r="B142" s="3" t="s">
        <v>299</v>
      </c>
      <c r="D142" s="199"/>
      <c r="E142" s="200"/>
      <c r="F142" s="200"/>
      <c r="G142" s="200"/>
      <c r="H142" s="200"/>
      <c r="I142" s="200"/>
      <c r="J142" s="200"/>
      <c r="K142" s="200"/>
      <c r="L142" s="200"/>
      <c r="M142" s="200"/>
      <c r="N142" s="200"/>
      <c r="O142" s="200"/>
      <c r="P142" s="200"/>
      <c r="Q142" s="200"/>
      <c r="R142" s="200"/>
      <c r="S142" s="200"/>
      <c r="T142" s="200"/>
      <c r="U142" s="200"/>
      <c r="V142" s="200"/>
      <c r="W142" s="200"/>
      <c r="X142" s="200"/>
      <c r="Y142" s="200"/>
      <c r="Z142" s="200"/>
      <c r="AA142" s="200"/>
      <c r="AB142" s="200"/>
      <c r="AC142" s="200"/>
      <c r="AD142" s="200"/>
      <c r="AE142" s="200"/>
      <c r="AF142" s="200"/>
      <c r="AG142" s="200"/>
      <c r="AH142" s="200"/>
      <c r="AI142" s="200"/>
      <c r="AJ142" s="200"/>
      <c r="AK142" s="200"/>
      <c r="AL142" s="200"/>
      <c r="AM142" s="200"/>
      <c r="AN142" s="200"/>
      <c r="AO142" s="200"/>
      <c r="AP142" s="200"/>
    </row>
    <row r="143" s="198" customFormat="true" ht="12" hidden="false" customHeight="true" outlineLevel="0" collapsed="false">
      <c r="B143" s="3" t="s">
        <v>300</v>
      </c>
      <c r="D143" s="199"/>
      <c r="E143" s="200"/>
      <c r="F143" s="200"/>
      <c r="G143" s="200"/>
      <c r="H143" s="200"/>
      <c r="I143" s="200"/>
      <c r="J143" s="200"/>
      <c r="K143" s="200"/>
      <c r="L143" s="200"/>
      <c r="M143" s="200"/>
      <c r="N143" s="200"/>
      <c r="O143" s="200"/>
      <c r="P143" s="200"/>
      <c r="Q143" s="200"/>
      <c r="R143" s="200"/>
      <c r="S143" s="200"/>
      <c r="T143" s="200"/>
      <c r="U143" s="200"/>
      <c r="V143" s="200"/>
      <c r="W143" s="200"/>
      <c r="X143" s="200"/>
      <c r="Y143" s="200"/>
      <c r="Z143" s="200"/>
      <c r="AA143" s="200"/>
      <c r="AB143" s="200"/>
      <c r="AC143" s="200"/>
      <c r="AD143" s="200"/>
      <c r="AE143" s="200"/>
      <c r="AF143" s="200"/>
      <c r="AG143" s="200"/>
      <c r="AH143" s="200"/>
      <c r="AI143" s="200"/>
      <c r="AJ143" s="200"/>
      <c r="AK143" s="200"/>
      <c r="AL143" s="200"/>
      <c r="AM143" s="200"/>
      <c r="AN143" s="200"/>
      <c r="AO143" s="200"/>
      <c r="AP143" s="200"/>
    </row>
    <row r="144" s="198" customFormat="true" ht="12" hidden="false" customHeight="true" outlineLevel="0" collapsed="false">
      <c r="B144" s="3" t="s">
        <v>301</v>
      </c>
      <c r="D144" s="199"/>
      <c r="E144" s="200"/>
      <c r="F144" s="200"/>
      <c r="G144" s="200"/>
      <c r="H144" s="200"/>
      <c r="I144" s="200"/>
      <c r="J144" s="200"/>
      <c r="K144" s="200"/>
      <c r="L144" s="200"/>
      <c r="M144" s="200"/>
      <c r="N144" s="200"/>
      <c r="O144" s="200"/>
      <c r="P144" s="200"/>
      <c r="Q144" s="200"/>
      <c r="R144" s="200"/>
      <c r="S144" s="200"/>
      <c r="T144" s="200"/>
      <c r="U144" s="200"/>
      <c r="V144" s="200"/>
      <c r="W144" s="200"/>
      <c r="X144" s="200"/>
      <c r="Y144" s="200"/>
      <c r="Z144" s="200"/>
      <c r="AA144" s="200"/>
      <c r="AB144" s="200"/>
      <c r="AC144" s="200"/>
      <c r="AD144" s="200"/>
      <c r="AE144" s="200"/>
      <c r="AF144" s="200"/>
      <c r="AG144" s="200"/>
      <c r="AH144" s="200"/>
      <c r="AI144" s="200"/>
      <c r="AJ144" s="200"/>
      <c r="AK144" s="200"/>
      <c r="AL144" s="200"/>
      <c r="AM144" s="200"/>
      <c r="AN144" s="200"/>
      <c r="AO144" s="200"/>
      <c r="AP144" s="200"/>
    </row>
    <row r="145" s="198" customFormat="true" ht="12" hidden="false" customHeight="true" outlineLevel="0" collapsed="false">
      <c r="B145" s="3"/>
      <c r="D145" s="199"/>
      <c r="E145" s="200"/>
      <c r="F145" s="200"/>
      <c r="G145" s="200"/>
      <c r="H145" s="200"/>
      <c r="I145" s="200"/>
      <c r="J145" s="200"/>
      <c r="K145" s="200"/>
      <c r="L145" s="200"/>
      <c r="M145" s="200"/>
      <c r="N145" s="200"/>
      <c r="O145" s="200"/>
      <c r="P145" s="200"/>
      <c r="Q145" s="200"/>
      <c r="R145" s="200"/>
      <c r="S145" s="200"/>
      <c r="T145" s="200"/>
      <c r="U145" s="200"/>
      <c r="V145" s="200"/>
      <c r="W145" s="200"/>
      <c r="X145" s="200"/>
      <c r="Y145" s="200"/>
      <c r="Z145" s="200"/>
      <c r="AA145" s="200"/>
      <c r="AB145" s="200"/>
      <c r="AC145" s="200"/>
      <c r="AD145" s="200"/>
      <c r="AE145" s="200"/>
      <c r="AF145" s="200"/>
      <c r="AG145" s="200"/>
      <c r="AH145" s="200"/>
      <c r="AI145" s="200"/>
      <c r="AJ145" s="200"/>
      <c r="AK145" s="200"/>
      <c r="AL145" s="200"/>
      <c r="AM145" s="200"/>
      <c r="AN145" s="200"/>
      <c r="AO145" s="200"/>
      <c r="AP145" s="200"/>
    </row>
    <row r="146" s="198" customFormat="true" ht="12" hidden="false" customHeight="true" outlineLevel="0" collapsed="false">
      <c r="B146" s="201" t="s">
        <v>302</v>
      </c>
      <c r="D146" s="199"/>
      <c r="E146" s="200"/>
      <c r="F146" s="200"/>
      <c r="G146" s="200"/>
      <c r="H146" s="200"/>
      <c r="I146" s="200"/>
      <c r="J146" s="200"/>
      <c r="K146" s="200"/>
      <c r="L146" s="200"/>
      <c r="M146" s="200"/>
      <c r="N146" s="200"/>
      <c r="O146" s="200"/>
      <c r="P146" s="200"/>
      <c r="Q146" s="200"/>
      <c r="R146" s="200"/>
      <c r="S146" s="200"/>
      <c r="T146" s="200"/>
      <c r="U146" s="200"/>
      <c r="V146" s="200"/>
      <c r="W146" s="200"/>
      <c r="X146" s="200"/>
      <c r="Y146" s="200"/>
      <c r="Z146" s="200"/>
      <c r="AA146" s="200"/>
      <c r="AB146" s="200"/>
      <c r="AC146" s="200"/>
      <c r="AD146" s="200"/>
      <c r="AE146" s="200"/>
      <c r="AF146" s="200"/>
      <c r="AG146" s="200"/>
      <c r="AH146" s="200"/>
      <c r="AI146" s="200"/>
      <c r="AJ146" s="200"/>
      <c r="AK146" s="200"/>
      <c r="AL146" s="200"/>
      <c r="AM146" s="200"/>
      <c r="AN146" s="200"/>
      <c r="AO146" s="200"/>
      <c r="AP146" s="200"/>
    </row>
    <row r="147" s="198" customFormat="true" ht="12" hidden="false" customHeight="true" outlineLevel="0" collapsed="false">
      <c r="C147" s="3" t="s">
        <v>303</v>
      </c>
      <c r="D147" s="199"/>
      <c r="E147" s="200"/>
      <c r="F147" s="200"/>
      <c r="G147" s="200"/>
      <c r="H147" s="200"/>
      <c r="I147" s="200"/>
      <c r="J147" s="200"/>
      <c r="K147" s="200"/>
      <c r="L147" s="200"/>
      <c r="M147" s="200"/>
      <c r="N147" s="200"/>
      <c r="O147" s="200"/>
      <c r="P147" s="200"/>
      <c r="Q147" s="200"/>
      <c r="R147" s="200"/>
      <c r="S147" s="200"/>
      <c r="T147" s="200"/>
      <c r="U147" s="200"/>
      <c r="V147" s="200"/>
      <c r="W147" s="200"/>
      <c r="X147" s="200"/>
      <c r="Y147" s="200"/>
      <c r="Z147" s="200"/>
      <c r="AA147" s="200"/>
      <c r="AB147" s="200"/>
      <c r="AC147" s="200"/>
      <c r="AD147" s="200"/>
      <c r="AE147" s="200"/>
      <c r="AF147" s="200"/>
      <c r="AG147" s="200"/>
      <c r="AH147" s="200"/>
      <c r="AI147" s="200"/>
      <c r="AJ147" s="200"/>
      <c r="AK147" s="200"/>
      <c r="AL147" s="200"/>
      <c r="AM147" s="200"/>
      <c r="AN147" s="200"/>
      <c r="AO147" s="200"/>
      <c r="AP147" s="200"/>
    </row>
    <row r="148" s="198" customFormat="true" ht="12" hidden="false" customHeight="true" outlineLevel="0" collapsed="false">
      <c r="B148" s="201"/>
      <c r="D148" s="199"/>
      <c r="E148" s="200"/>
      <c r="F148" s="200"/>
      <c r="G148" s="200"/>
      <c r="H148" s="200"/>
      <c r="I148" s="200"/>
      <c r="J148" s="200"/>
      <c r="K148" s="200"/>
      <c r="L148" s="200"/>
      <c r="M148" s="200"/>
      <c r="N148" s="200"/>
      <c r="O148" s="200"/>
      <c r="P148" s="200"/>
      <c r="Q148" s="200"/>
      <c r="R148" s="200"/>
      <c r="S148" s="200"/>
      <c r="T148" s="200"/>
      <c r="U148" s="200"/>
      <c r="V148" s="200"/>
      <c r="W148" s="200"/>
      <c r="X148" s="200"/>
      <c r="Y148" s="200"/>
      <c r="Z148" s="200"/>
      <c r="AA148" s="200"/>
      <c r="AB148" s="200"/>
      <c r="AC148" s="200"/>
      <c r="AD148" s="200"/>
      <c r="AE148" s="200"/>
      <c r="AF148" s="200"/>
      <c r="AG148" s="200"/>
      <c r="AH148" s="200"/>
      <c r="AI148" s="200"/>
      <c r="AJ148" s="200"/>
      <c r="AK148" s="200"/>
      <c r="AL148" s="200"/>
      <c r="AM148" s="200"/>
      <c r="AN148" s="200"/>
      <c r="AO148" s="200"/>
      <c r="AP148" s="200"/>
    </row>
    <row r="149" s="198" customFormat="true" ht="12" hidden="false" customHeight="true" outlineLevel="0" collapsed="false">
      <c r="D149" s="199"/>
      <c r="E149" s="200"/>
      <c r="F149" s="200"/>
      <c r="G149" s="200"/>
      <c r="H149" s="200"/>
      <c r="I149" s="200"/>
      <c r="J149" s="200"/>
      <c r="K149" s="200"/>
      <c r="L149" s="200"/>
      <c r="M149" s="200"/>
      <c r="N149" s="200"/>
      <c r="O149" s="200"/>
      <c r="P149" s="200"/>
      <c r="Q149" s="200"/>
      <c r="R149" s="200"/>
      <c r="S149" s="200"/>
      <c r="T149" s="200"/>
      <c r="U149" s="200"/>
      <c r="V149" s="200"/>
      <c r="W149" s="200"/>
      <c r="X149" s="200"/>
      <c r="Y149" s="200"/>
      <c r="Z149" s="200"/>
      <c r="AA149" s="200"/>
      <c r="AB149" s="200"/>
      <c r="AC149" s="200"/>
      <c r="AD149" s="200"/>
      <c r="AE149" s="200"/>
      <c r="AF149" s="200"/>
      <c r="AG149" s="200"/>
      <c r="AH149" s="200"/>
      <c r="AI149" s="200"/>
      <c r="AJ149" s="200"/>
      <c r="AK149" s="200"/>
      <c r="AL149" s="200"/>
      <c r="AM149" s="200"/>
      <c r="AN149" s="200"/>
      <c r="AO149" s="200"/>
      <c r="AP149" s="200"/>
    </row>
    <row r="150" s="198" customFormat="true" ht="12" hidden="false" customHeight="true" outlineLevel="0" collapsed="false">
      <c r="B150" s="201" t="s">
        <v>304</v>
      </c>
      <c r="D150" s="199"/>
      <c r="E150" s="200"/>
      <c r="F150" s="200"/>
      <c r="G150" s="200"/>
      <c r="H150" s="200"/>
      <c r="I150" s="200"/>
      <c r="J150" s="200"/>
      <c r="K150" s="200"/>
      <c r="L150" s="200"/>
      <c r="M150" s="200"/>
      <c r="N150" s="200"/>
      <c r="O150" s="200"/>
      <c r="P150" s="200"/>
      <c r="Q150" s="200"/>
      <c r="R150" s="200"/>
      <c r="S150" s="200"/>
      <c r="T150" s="200"/>
      <c r="U150" s="200"/>
      <c r="V150" s="200"/>
      <c r="W150" s="200"/>
      <c r="X150" s="200"/>
      <c r="Y150" s="200"/>
      <c r="Z150" s="200"/>
      <c r="AA150" s="200"/>
      <c r="AB150" s="200"/>
      <c r="AC150" s="200"/>
      <c r="AD150" s="200"/>
      <c r="AE150" s="200"/>
      <c r="AF150" s="200"/>
      <c r="AG150" s="200"/>
      <c r="AH150" s="200"/>
      <c r="AI150" s="200"/>
      <c r="AJ150" s="200"/>
      <c r="AK150" s="200"/>
      <c r="AL150" s="200"/>
      <c r="AM150" s="200"/>
      <c r="AN150" s="200"/>
      <c r="AO150" s="200"/>
      <c r="AP150" s="200"/>
    </row>
    <row r="151" s="198" customFormat="true" ht="12" hidden="false" customHeight="true" outlineLevel="0" collapsed="false">
      <c r="B151" s="3" t="s">
        <v>305</v>
      </c>
      <c r="D151" s="199"/>
      <c r="E151" s="200"/>
      <c r="F151" s="200"/>
      <c r="G151" s="200"/>
      <c r="H151" s="200"/>
      <c r="I151" s="200"/>
      <c r="J151" s="200"/>
      <c r="K151" s="200"/>
      <c r="L151" s="200"/>
      <c r="M151" s="200"/>
      <c r="N151" s="200"/>
      <c r="O151" s="200"/>
      <c r="P151" s="200"/>
      <c r="Q151" s="200"/>
      <c r="R151" s="200"/>
      <c r="S151" s="200"/>
      <c r="T151" s="200"/>
      <c r="U151" s="200"/>
      <c r="V151" s="200"/>
      <c r="W151" s="200"/>
      <c r="X151" s="200"/>
      <c r="Y151" s="200"/>
      <c r="Z151" s="200"/>
      <c r="AA151" s="200"/>
      <c r="AB151" s="200"/>
      <c r="AC151" s="200"/>
      <c r="AD151" s="200"/>
      <c r="AE151" s="200"/>
      <c r="AF151" s="200"/>
      <c r="AG151" s="200"/>
      <c r="AH151" s="200"/>
      <c r="AI151" s="200"/>
      <c r="AJ151" s="200"/>
      <c r="AK151" s="200"/>
      <c r="AL151" s="200"/>
      <c r="AM151" s="200"/>
      <c r="AN151" s="200"/>
      <c r="AO151" s="200"/>
      <c r="AP151" s="200"/>
    </row>
    <row r="152" s="198" customFormat="true" ht="12" hidden="false" customHeight="true" outlineLevel="0" collapsed="false">
      <c r="B152" s="3" t="s">
        <v>306</v>
      </c>
      <c r="D152" s="199"/>
      <c r="E152" s="200"/>
      <c r="F152" s="200"/>
      <c r="G152" s="200"/>
      <c r="H152" s="200"/>
      <c r="I152" s="200"/>
      <c r="J152" s="200"/>
      <c r="K152" s="200"/>
      <c r="L152" s="200"/>
      <c r="M152" s="200"/>
      <c r="N152" s="200"/>
      <c r="O152" s="200"/>
      <c r="P152" s="200"/>
      <c r="Q152" s="200"/>
      <c r="R152" s="200"/>
      <c r="S152" s="200"/>
      <c r="T152" s="200"/>
      <c r="U152" s="200"/>
      <c r="V152" s="200"/>
      <c r="W152" s="200"/>
      <c r="X152" s="200"/>
      <c r="Y152" s="200"/>
      <c r="Z152" s="200"/>
      <c r="AA152" s="200"/>
      <c r="AB152" s="200"/>
      <c r="AC152" s="200"/>
      <c r="AD152" s="200"/>
      <c r="AE152" s="200"/>
      <c r="AF152" s="200"/>
      <c r="AG152" s="200"/>
      <c r="AH152" s="200"/>
      <c r="AI152" s="200"/>
      <c r="AJ152" s="200"/>
      <c r="AK152" s="200"/>
      <c r="AL152" s="200"/>
      <c r="AM152" s="200"/>
      <c r="AN152" s="200"/>
      <c r="AO152" s="200"/>
      <c r="AP152" s="200"/>
    </row>
    <row r="153" s="198" customFormat="true" ht="12" hidden="false" customHeight="true" outlineLevel="0" collapsed="false">
      <c r="B153" s="3" t="s">
        <v>307</v>
      </c>
      <c r="C153" s="3"/>
      <c r="D153" s="202"/>
      <c r="E153" s="203"/>
      <c r="F153" s="203"/>
      <c r="G153" s="203"/>
      <c r="H153" s="203"/>
      <c r="I153" s="203"/>
      <c r="J153" s="203"/>
      <c r="K153" s="203"/>
      <c r="L153" s="200"/>
      <c r="M153" s="200"/>
      <c r="N153" s="200"/>
      <c r="O153" s="200"/>
      <c r="P153" s="200"/>
      <c r="Q153" s="200"/>
      <c r="R153" s="200"/>
      <c r="S153" s="200"/>
      <c r="T153" s="200"/>
      <c r="U153" s="200"/>
      <c r="V153" s="200"/>
      <c r="W153" s="200"/>
      <c r="X153" s="200"/>
      <c r="Y153" s="200"/>
      <c r="Z153" s="200"/>
      <c r="AA153" s="200"/>
      <c r="AB153" s="200"/>
      <c r="AC153" s="200"/>
      <c r="AD153" s="200"/>
      <c r="AE153" s="200"/>
      <c r="AF153" s="200"/>
      <c r="AG153" s="200"/>
      <c r="AH153" s="200"/>
      <c r="AI153" s="200"/>
      <c r="AJ153" s="200"/>
      <c r="AK153" s="200"/>
      <c r="AL153" s="200"/>
      <c r="AM153" s="200"/>
      <c r="AN153" s="200"/>
      <c r="AO153" s="200"/>
      <c r="AP153" s="200"/>
    </row>
    <row r="154" s="198" customFormat="true" ht="12" hidden="false" customHeight="true" outlineLevel="0" collapsed="false">
      <c r="B154" s="3"/>
      <c r="C154" s="204" t="s">
        <v>308</v>
      </c>
      <c r="D154" s="202"/>
      <c r="E154" s="203"/>
      <c r="F154" s="203"/>
      <c r="G154" s="203"/>
      <c r="H154" s="203"/>
      <c r="I154" s="203"/>
      <c r="J154" s="203"/>
      <c r="K154" s="203"/>
      <c r="L154" s="200"/>
      <c r="M154" s="200"/>
      <c r="N154" s="200"/>
      <c r="O154" s="200"/>
      <c r="P154" s="200"/>
      <c r="Q154" s="200"/>
      <c r="R154" s="200"/>
      <c r="S154" s="200"/>
      <c r="T154" s="200"/>
      <c r="U154" s="200"/>
      <c r="V154" s="200"/>
      <c r="W154" s="200"/>
      <c r="X154" s="200"/>
      <c r="Y154" s="200"/>
      <c r="Z154" s="200"/>
      <c r="AA154" s="200"/>
      <c r="AB154" s="200"/>
      <c r="AC154" s="200"/>
      <c r="AD154" s="200"/>
      <c r="AE154" s="200"/>
      <c r="AF154" s="200"/>
      <c r="AG154" s="200"/>
      <c r="AH154" s="200"/>
      <c r="AI154" s="200"/>
      <c r="AJ154" s="200"/>
      <c r="AK154" s="200"/>
      <c r="AL154" s="200"/>
      <c r="AM154" s="200"/>
      <c r="AN154" s="200"/>
      <c r="AO154" s="200"/>
      <c r="AP154" s="200"/>
    </row>
    <row r="155" s="198" customFormat="true" ht="12" hidden="false" customHeight="true" outlineLevel="0" collapsed="false">
      <c r="B155" s="3"/>
      <c r="C155" s="204" t="s">
        <v>309</v>
      </c>
      <c r="D155" s="202"/>
      <c r="E155" s="203"/>
      <c r="F155" s="203"/>
      <c r="G155" s="203"/>
      <c r="H155" s="203"/>
      <c r="I155" s="203"/>
      <c r="J155" s="203"/>
      <c r="K155" s="203"/>
      <c r="L155" s="200"/>
      <c r="M155" s="200"/>
      <c r="N155" s="200"/>
      <c r="O155" s="200"/>
      <c r="P155" s="200"/>
      <c r="Q155" s="200"/>
      <c r="R155" s="200"/>
      <c r="S155" s="200"/>
      <c r="T155" s="200"/>
      <c r="U155" s="200"/>
      <c r="V155" s="200"/>
      <c r="W155" s="200"/>
      <c r="X155" s="200"/>
      <c r="Y155" s="200"/>
      <c r="Z155" s="200"/>
      <c r="AA155" s="200"/>
      <c r="AB155" s="200"/>
      <c r="AC155" s="200"/>
      <c r="AD155" s="200"/>
      <c r="AE155" s="200"/>
      <c r="AF155" s="200"/>
      <c r="AG155" s="200"/>
      <c r="AH155" s="200"/>
      <c r="AI155" s="200"/>
      <c r="AJ155" s="200"/>
      <c r="AK155" s="200"/>
      <c r="AL155" s="200"/>
      <c r="AM155" s="200"/>
      <c r="AN155" s="200"/>
      <c r="AO155" s="200"/>
      <c r="AP155" s="200"/>
    </row>
    <row r="156" s="198" customFormat="true" ht="12" hidden="false" customHeight="true" outlineLevel="0" collapsed="false">
      <c r="B156" s="3"/>
      <c r="C156" s="204" t="s">
        <v>310</v>
      </c>
      <c r="D156" s="202"/>
      <c r="E156" s="203"/>
      <c r="F156" s="203"/>
      <c r="G156" s="203"/>
      <c r="H156" s="203"/>
      <c r="I156" s="203"/>
      <c r="J156" s="203"/>
      <c r="K156" s="203"/>
      <c r="L156" s="200"/>
      <c r="M156" s="200"/>
      <c r="N156" s="200"/>
      <c r="O156" s="200"/>
      <c r="P156" s="200"/>
      <c r="Q156" s="200"/>
      <c r="R156" s="200"/>
      <c r="S156" s="200"/>
      <c r="T156" s="200"/>
      <c r="U156" s="200"/>
      <c r="V156" s="200"/>
      <c r="W156" s="200"/>
      <c r="X156" s="200"/>
      <c r="Y156" s="200"/>
      <c r="Z156" s="200"/>
      <c r="AA156" s="200"/>
      <c r="AB156" s="200"/>
      <c r="AC156" s="200"/>
      <c r="AD156" s="200"/>
      <c r="AE156" s="200"/>
      <c r="AF156" s="200"/>
      <c r="AG156" s="200"/>
      <c r="AH156" s="200"/>
      <c r="AI156" s="200"/>
      <c r="AJ156" s="200"/>
      <c r="AK156" s="200"/>
      <c r="AL156" s="200"/>
      <c r="AM156" s="200"/>
      <c r="AN156" s="200"/>
      <c r="AO156" s="200"/>
      <c r="AP156" s="200"/>
    </row>
    <row r="157" s="198" customFormat="true" ht="12" hidden="false" customHeight="true" outlineLevel="0" collapsed="false">
      <c r="B157" s="3" t="s">
        <v>311</v>
      </c>
      <c r="D157" s="199"/>
      <c r="E157" s="200"/>
      <c r="F157" s="200"/>
      <c r="G157" s="200"/>
      <c r="H157" s="200"/>
      <c r="I157" s="200"/>
      <c r="J157" s="200"/>
      <c r="K157" s="200"/>
      <c r="L157" s="200"/>
      <c r="M157" s="200"/>
      <c r="N157" s="200"/>
      <c r="O157" s="200"/>
      <c r="P157" s="200"/>
      <c r="Q157" s="200"/>
      <c r="R157" s="200"/>
      <c r="S157" s="200"/>
      <c r="T157" s="200"/>
      <c r="U157" s="200"/>
      <c r="V157" s="200"/>
      <c r="W157" s="200"/>
      <c r="X157" s="200"/>
      <c r="Y157" s="200"/>
      <c r="Z157" s="200"/>
      <c r="AA157" s="200"/>
      <c r="AB157" s="200"/>
      <c r="AC157" s="200"/>
      <c r="AD157" s="200"/>
      <c r="AE157" s="200"/>
      <c r="AF157" s="200"/>
      <c r="AG157" s="200"/>
      <c r="AH157" s="200"/>
      <c r="AI157" s="200"/>
      <c r="AJ157" s="200"/>
      <c r="AK157" s="200"/>
      <c r="AL157" s="200"/>
      <c r="AM157" s="200"/>
      <c r="AN157" s="200"/>
      <c r="AO157" s="200"/>
      <c r="AP157" s="200"/>
    </row>
    <row r="158" s="198" customFormat="true" ht="12" hidden="false" customHeight="true" outlineLevel="0" collapsed="false">
      <c r="A158" s="3"/>
      <c r="B158" s="199"/>
      <c r="D158" s="199"/>
      <c r="E158" s="200"/>
      <c r="F158" s="200"/>
      <c r="G158" s="200"/>
      <c r="H158" s="200"/>
      <c r="I158" s="200"/>
      <c r="J158" s="200"/>
      <c r="K158" s="200"/>
      <c r="L158" s="200"/>
      <c r="M158" s="200"/>
      <c r="N158" s="200"/>
      <c r="O158" s="200"/>
      <c r="P158" s="200"/>
      <c r="Q158" s="200"/>
      <c r="R158" s="200"/>
      <c r="S158" s="200"/>
      <c r="T158" s="200"/>
      <c r="U158" s="200"/>
      <c r="V158" s="200"/>
      <c r="W158" s="200"/>
      <c r="X158" s="200"/>
      <c r="Y158" s="200"/>
      <c r="Z158" s="200"/>
      <c r="AA158" s="200"/>
      <c r="AB158" s="200"/>
      <c r="AC158" s="200"/>
      <c r="AD158" s="200"/>
      <c r="AE158" s="200"/>
      <c r="AF158" s="200"/>
      <c r="AG158" s="200"/>
      <c r="AH158" s="200"/>
      <c r="AI158" s="200"/>
      <c r="AJ158" s="200"/>
      <c r="AK158" s="200"/>
      <c r="AL158" s="200"/>
      <c r="AM158" s="200"/>
      <c r="AN158" s="200"/>
      <c r="AO158" s="200"/>
      <c r="AP158" s="200"/>
    </row>
    <row r="159" s="198" customFormat="true" ht="12" hidden="false" customHeight="true" outlineLevel="0" collapsed="false">
      <c r="A159" s="205"/>
      <c r="B159" s="199"/>
      <c r="D159" s="199"/>
      <c r="E159" s="200"/>
      <c r="F159" s="200"/>
      <c r="G159" s="200"/>
      <c r="H159" s="200"/>
      <c r="I159" s="200"/>
      <c r="J159" s="200"/>
      <c r="K159" s="200"/>
      <c r="L159" s="200"/>
      <c r="M159" s="200"/>
      <c r="N159" s="200"/>
      <c r="O159" s="200"/>
      <c r="P159" s="200"/>
      <c r="Q159" s="200"/>
      <c r="R159" s="200"/>
      <c r="S159" s="200"/>
      <c r="T159" s="200"/>
      <c r="U159" s="200"/>
      <c r="V159" s="200"/>
      <c r="W159" s="200"/>
      <c r="X159" s="200"/>
      <c r="Y159" s="200"/>
      <c r="Z159" s="200"/>
      <c r="AA159" s="200"/>
      <c r="AB159" s="200"/>
      <c r="AC159" s="200"/>
      <c r="AD159" s="200"/>
      <c r="AE159" s="200"/>
      <c r="AF159" s="200"/>
      <c r="AG159" s="200"/>
      <c r="AH159" s="200"/>
      <c r="AI159" s="200"/>
      <c r="AJ159" s="200"/>
      <c r="AK159" s="200"/>
      <c r="AL159" s="200"/>
      <c r="AM159" s="200"/>
      <c r="AN159" s="200"/>
      <c r="AO159" s="200"/>
      <c r="AP159" s="200"/>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2</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6" t="s">
        <v>26</v>
      </c>
    </row>
    <row r="8" customFormat="false" ht="18" hidden="false" customHeight="true" outlineLevel="0" collapsed="false">
      <c r="B8" s="206" t="s">
        <v>313</v>
      </c>
    </row>
    <row r="9" customFormat="false" ht="18" hidden="false" customHeight="true" outlineLevel="0" collapsed="false">
      <c r="B9" s="206"/>
      <c r="C9" s="206" t="s">
        <v>314</v>
      </c>
    </row>
    <row r="10" customFormat="false" ht="14.25" hidden="false" customHeight="false" outlineLevel="0" collapsed="false">
      <c r="A10" s="23"/>
      <c r="B10" s="207" t="s">
        <v>315</v>
      </c>
      <c r="C10" s="207"/>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7"/>
      <c r="C11" s="207"/>
      <c r="D11" s="25"/>
      <c r="E11" s="30" t="s">
        <v>27</v>
      </c>
      <c r="F11" s="30"/>
      <c r="G11" s="30"/>
      <c r="H11" s="30"/>
      <c r="I11" s="30"/>
      <c r="J11" s="30" t="s">
        <v>316</v>
      </c>
      <c r="K11" s="30"/>
      <c r="L11" s="30"/>
      <c r="M11" s="30" t="s">
        <v>317</v>
      </c>
      <c r="N11" s="30"/>
      <c r="O11" s="30"/>
      <c r="P11" s="31" t="s">
        <v>318</v>
      </c>
      <c r="Q11" s="31"/>
      <c r="R11" s="31"/>
      <c r="S11" s="31"/>
      <c r="T11" s="31"/>
      <c r="U11" s="31"/>
      <c r="V11" s="31"/>
      <c r="W11" s="31"/>
      <c r="X11" s="31"/>
      <c r="Y11" s="31" t="s">
        <v>319</v>
      </c>
      <c r="Z11" s="31"/>
      <c r="AA11" s="31"/>
      <c r="AB11" s="31" t="s">
        <v>320</v>
      </c>
      <c r="AC11" s="31"/>
      <c r="AD11" s="31"/>
      <c r="AE11" s="31"/>
      <c r="AF11" s="31"/>
      <c r="AG11" s="31"/>
      <c r="AH11" s="31"/>
      <c r="AI11" s="30" t="s">
        <v>321</v>
      </c>
      <c r="AJ11" s="30"/>
      <c r="AK11" s="30"/>
      <c r="AL11" s="30"/>
      <c r="AM11" s="30"/>
      <c r="AN11" s="30"/>
      <c r="AO11" s="32" t="s">
        <v>34</v>
      </c>
      <c r="AP11" s="32"/>
    </row>
    <row r="12" customFormat="false" ht="13.5" hidden="false" customHeight="true" outlineLevel="0" collapsed="false">
      <c r="A12" s="29"/>
      <c r="B12" s="207"/>
      <c r="C12" s="207"/>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8" t="s">
        <v>322</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92.25" hidden="false" customHeight="false" outlineLevel="0" collapsed="false">
      <c r="A13" s="29"/>
      <c r="B13" s="207"/>
      <c r="C13" s="207"/>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7"/>
      <c r="C14" s="207"/>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1</v>
      </c>
      <c r="B15" s="209" t="s">
        <v>81</v>
      </c>
      <c r="C15" s="58" t="s">
        <v>102</v>
      </c>
      <c r="D15" s="59" t="s">
        <v>90</v>
      </c>
      <c r="E15" s="210"/>
      <c r="F15" s="210"/>
      <c r="G15" s="210"/>
      <c r="H15" s="210"/>
      <c r="I15" s="210"/>
      <c r="J15" s="210"/>
      <c r="K15" s="210"/>
      <c r="L15" s="210"/>
      <c r="M15" s="210"/>
      <c r="N15" s="210" t="s">
        <v>83</v>
      </c>
      <c r="O15" s="210" t="s">
        <v>83</v>
      </c>
      <c r="P15" s="210" t="s">
        <v>83</v>
      </c>
      <c r="Q15" s="210" t="s">
        <v>83</v>
      </c>
      <c r="R15" s="210" t="s">
        <v>83</v>
      </c>
      <c r="S15" s="210" t="s">
        <v>83</v>
      </c>
      <c r="T15" s="210" t="s">
        <v>83</v>
      </c>
      <c r="U15" s="210" t="s">
        <v>83</v>
      </c>
      <c r="V15" s="210" t="s">
        <v>83</v>
      </c>
      <c r="W15" s="210" t="s">
        <v>83</v>
      </c>
      <c r="X15" s="210" t="s">
        <v>83</v>
      </c>
      <c r="Y15" s="210" t="s">
        <v>83</v>
      </c>
      <c r="Z15" s="210" t="s">
        <v>83</v>
      </c>
      <c r="AA15" s="210" t="s">
        <v>83</v>
      </c>
      <c r="AB15" s="210"/>
      <c r="AC15" s="210"/>
      <c r="AD15" s="210"/>
      <c r="AE15" s="210"/>
      <c r="AF15" s="210"/>
      <c r="AG15" s="210"/>
      <c r="AH15" s="210" t="s">
        <v>83</v>
      </c>
      <c r="AI15" s="210"/>
      <c r="AJ15" s="210"/>
      <c r="AK15" s="210"/>
      <c r="AL15" s="210"/>
      <c r="AM15" s="210"/>
      <c r="AN15" s="210"/>
      <c r="AO15" s="210" t="s">
        <v>83</v>
      </c>
      <c r="AP15" s="210" t="s">
        <v>83</v>
      </c>
    </row>
    <row r="16" customFormat="false" ht="14.25" hidden="false" customHeight="false" outlineLevel="0" collapsed="false">
      <c r="A16" s="65" t="s">
        <v>323</v>
      </c>
      <c r="B16" s="211"/>
      <c r="C16" s="67" t="s">
        <v>324</v>
      </c>
      <c r="D16" s="68"/>
      <c r="E16" s="69"/>
      <c r="F16" s="69"/>
      <c r="G16" s="69"/>
      <c r="H16" s="69"/>
      <c r="I16" s="69"/>
      <c r="J16" s="69"/>
      <c r="K16" s="69"/>
      <c r="L16" s="69"/>
      <c r="M16" s="69"/>
      <c r="N16" s="69" t="s">
        <v>83</v>
      </c>
      <c r="O16" s="69" t="s">
        <v>83</v>
      </c>
      <c r="P16" s="69" t="s">
        <v>83</v>
      </c>
      <c r="Q16" s="69" t="s">
        <v>83</v>
      </c>
      <c r="R16" s="69" t="s">
        <v>83</v>
      </c>
      <c r="S16" s="69" t="s">
        <v>83</v>
      </c>
      <c r="T16" s="69" t="s">
        <v>83</v>
      </c>
      <c r="U16" s="69" t="s">
        <v>83</v>
      </c>
      <c r="V16" s="69" t="s">
        <v>83</v>
      </c>
      <c r="W16" s="69" t="s">
        <v>83</v>
      </c>
      <c r="X16" s="69" t="s">
        <v>83</v>
      </c>
      <c r="Y16" s="69" t="s">
        <v>83</v>
      </c>
      <c r="Z16" s="69" t="s">
        <v>83</v>
      </c>
      <c r="AA16" s="69" t="s">
        <v>83</v>
      </c>
      <c r="AB16" s="69"/>
      <c r="AC16" s="69"/>
      <c r="AD16" s="69"/>
      <c r="AE16" s="69"/>
      <c r="AF16" s="69"/>
      <c r="AG16" s="69"/>
      <c r="AH16" s="69" t="s">
        <v>83</v>
      </c>
      <c r="AI16" s="69"/>
      <c r="AJ16" s="69"/>
      <c r="AK16" s="69"/>
      <c r="AL16" s="69"/>
      <c r="AM16" s="69"/>
      <c r="AN16" s="69"/>
      <c r="AO16" s="69" t="s">
        <v>83</v>
      </c>
      <c r="AP16" s="69" t="s">
        <v>83</v>
      </c>
    </row>
    <row r="17" customFormat="false" ht="13.5" hidden="false" customHeight="false" outlineLevel="0" collapsed="false">
      <c r="A17" s="65" t="s">
        <v>325</v>
      </c>
      <c r="B17" s="211"/>
      <c r="C17" s="67" t="s">
        <v>326</v>
      </c>
      <c r="D17" s="68"/>
      <c r="E17" s="69"/>
      <c r="F17" s="69"/>
      <c r="G17" s="69"/>
      <c r="H17" s="69"/>
      <c r="I17" s="69"/>
      <c r="J17" s="69"/>
      <c r="K17" s="69"/>
      <c r="L17" s="69"/>
      <c r="M17" s="69"/>
      <c r="N17" s="69" t="s">
        <v>83</v>
      </c>
      <c r="O17" s="69" t="s">
        <v>83</v>
      </c>
      <c r="P17" s="69" t="s">
        <v>83</v>
      </c>
      <c r="Q17" s="69" t="s">
        <v>83</v>
      </c>
      <c r="R17" s="69" t="s">
        <v>83</v>
      </c>
      <c r="S17" s="69" t="s">
        <v>83</v>
      </c>
      <c r="T17" s="69" t="s">
        <v>83</v>
      </c>
      <c r="U17" s="69" t="s">
        <v>83</v>
      </c>
      <c r="V17" s="69" t="s">
        <v>83</v>
      </c>
      <c r="W17" s="69" t="s">
        <v>83</v>
      </c>
      <c r="X17" s="69" t="s">
        <v>83</v>
      </c>
      <c r="Y17" s="69" t="s">
        <v>83</v>
      </c>
      <c r="Z17" s="69" t="s">
        <v>83</v>
      </c>
      <c r="AA17" s="69" t="s">
        <v>83</v>
      </c>
      <c r="AB17" s="69"/>
      <c r="AC17" s="69"/>
      <c r="AD17" s="69"/>
      <c r="AE17" s="69"/>
      <c r="AF17" s="69"/>
      <c r="AG17" s="69"/>
      <c r="AH17" s="69" t="s">
        <v>83</v>
      </c>
      <c r="AI17" s="69"/>
      <c r="AJ17" s="69"/>
      <c r="AK17" s="69"/>
      <c r="AL17" s="69"/>
      <c r="AM17" s="69"/>
      <c r="AN17" s="69"/>
      <c r="AO17" s="69" t="s">
        <v>83</v>
      </c>
      <c r="AP17" s="69" t="s">
        <v>83</v>
      </c>
    </row>
    <row r="18" customFormat="false" ht="13.5" hidden="false" customHeight="false" outlineLevel="0" collapsed="false">
      <c r="A18" s="56" t="s">
        <v>192</v>
      </c>
      <c r="B18" s="209" t="s">
        <v>81</v>
      </c>
      <c r="C18" s="58" t="s">
        <v>193</v>
      </c>
      <c r="D18" s="59" t="s">
        <v>90</v>
      </c>
      <c r="E18" s="61"/>
      <c r="F18" s="61"/>
      <c r="G18" s="61"/>
      <c r="H18" s="61"/>
      <c r="I18" s="61"/>
      <c r="J18" s="61"/>
      <c r="K18" s="61"/>
      <c r="L18" s="61"/>
      <c r="M18" s="61" t="s">
        <v>83</v>
      </c>
      <c r="N18" s="61" t="s">
        <v>83</v>
      </c>
      <c r="O18" s="61" t="s">
        <v>83</v>
      </c>
      <c r="P18" s="61" t="s">
        <v>83</v>
      </c>
      <c r="Q18" s="61" t="s">
        <v>83</v>
      </c>
      <c r="R18" s="61" t="s">
        <v>83</v>
      </c>
      <c r="S18" s="61" t="s">
        <v>83</v>
      </c>
      <c r="T18" s="61" t="s">
        <v>83</v>
      </c>
      <c r="U18" s="61" t="s">
        <v>83</v>
      </c>
      <c r="V18" s="61" t="s">
        <v>83</v>
      </c>
      <c r="W18" s="61" t="s">
        <v>83</v>
      </c>
      <c r="X18" s="61" t="s">
        <v>83</v>
      </c>
      <c r="Y18" s="61" t="s">
        <v>83</v>
      </c>
      <c r="Z18" s="61" t="s">
        <v>83</v>
      </c>
      <c r="AA18" s="61" t="s">
        <v>83</v>
      </c>
      <c r="AB18" s="61"/>
      <c r="AC18" s="61"/>
      <c r="AD18" s="61"/>
      <c r="AE18" s="61"/>
      <c r="AF18" s="61"/>
      <c r="AG18" s="61"/>
      <c r="AH18" s="61"/>
      <c r="AI18" s="61"/>
      <c r="AJ18" s="61"/>
      <c r="AK18" s="61"/>
      <c r="AL18" s="61"/>
      <c r="AM18" s="61"/>
      <c r="AN18" s="61"/>
      <c r="AO18" s="61" t="s">
        <v>83</v>
      </c>
      <c r="AP18" s="61" t="s">
        <v>83</v>
      </c>
    </row>
    <row r="19" customFormat="false" ht="14.25" hidden="false" customHeight="false" outlineLevel="0" collapsed="false">
      <c r="A19" s="65" t="s">
        <v>327</v>
      </c>
      <c r="B19" s="211"/>
      <c r="C19" s="67" t="s">
        <v>328</v>
      </c>
      <c r="D19" s="68"/>
      <c r="E19" s="69" t="s">
        <v>83</v>
      </c>
      <c r="F19" s="69" t="s">
        <v>83</v>
      </c>
      <c r="G19" s="69" t="s">
        <v>83</v>
      </c>
      <c r="H19" s="69" t="s">
        <v>83</v>
      </c>
      <c r="I19" s="69" t="s">
        <v>83</v>
      </c>
      <c r="J19" s="69"/>
      <c r="K19" s="69"/>
      <c r="L19" s="69"/>
      <c r="M19" s="69" t="s">
        <v>83</v>
      </c>
      <c r="N19" s="69" t="s">
        <v>83</v>
      </c>
      <c r="O19" s="69" t="s">
        <v>83</v>
      </c>
      <c r="P19" s="69" t="s">
        <v>83</v>
      </c>
      <c r="Q19" s="69" t="s">
        <v>83</v>
      </c>
      <c r="R19" s="69" t="s">
        <v>83</v>
      </c>
      <c r="S19" s="69" t="s">
        <v>83</v>
      </c>
      <c r="T19" s="69" t="s">
        <v>83</v>
      </c>
      <c r="U19" s="69" t="s">
        <v>83</v>
      </c>
      <c r="V19" s="69" t="s">
        <v>83</v>
      </c>
      <c r="W19" s="69" t="s">
        <v>83</v>
      </c>
      <c r="X19" s="69" t="s">
        <v>83</v>
      </c>
      <c r="Y19" s="69" t="s">
        <v>83</v>
      </c>
      <c r="Z19" s="69" t="s">
        <v>83</v>
      </c>
      <c r="AA19" s="69" t="s">
        <v>83</v>
      </c>
      <c r="AB19" s="69" t="s">
        <v>83</v>
      </c>
      <c r="AC19" s="69" t="s">
        <v>83</v>
      </c>
      <c r="AD19" s="69" t="s">
        <v>83</v>
      </c>
      <c r="AE19" s="69" t="s">
        <v>83</v>
      </c>
      <c r="AF19" s="69" t="s">
        <v>83</v>
      </c>
      <c r="AG19" s="69" t="s">
        <v>83</v>
      </c>
      <c r="AH19" s="69" t="s">
        <v>83</v>
      </c>
      <c r="AI19" s="69" t="s">
        <v>83</v>
      </c>
      <c r="AJ19" s="69" t="s">
        <v>83</v>
      </c>
      <c r="AK19" s="69" t="s">
        <v>83</v>
      </c>
      <c r="AL19" s="69" t="s">
        <v>83</v>
      </c>
      <c r="AM19" s="69" t="s">
        <v>83</v>
      </c>
      <c r="AN19" s="69" t="s">
        <v>83</v>
      </c>
      <c r="AO19" s="69" t="s">
        <v>83</v>
      </c>
      <c r="AP19" s="69" t="s">
        <v>83</v>
      </c>
    </row>
    <row r="20" customFormat="false" ht="13.5" hidden="false" customHeight="false" outlineLevel="0" collapsed="false">
      <c r="A20" s="65" t="s">
        <v>329</v>
      </c>
      <c r="B20" s="211"/>
      <c r="C20" s="67" t="s">
        <v>330</v>
      </c>
      <c r="D20" s="68"/>
      <c r="E20" s="69" t="s">
        <v>83</v>
      </c>
      <c r="F20" s="69" t="s">
        <v>83</v>
      </c>
      <c r="G20" s="69" t="s">
        <v>83</v>
      </c>
      <c r="H20" s="69" t="s">
        <v>83</v>
      </c>
      <c r="I20" s="69" t="s">
        <v>83</v>
      </c>
      <c r="J20" s="69"/>
      <c r="K20" s="69"/>
      <c r="L20" s="69"/>
      <c r="M20" s="69" t="s">
        <v>83</v>
      </c>
      <c r="N20" s="69" t="s">
        <v>83</v>
      </c>
      <c r="O20" s="69" t="s">
        <v>83</v>
      </c>
      <c r="P20" s="69" t="s">
        <v>83</v>
      </c>
      <c r="Q20" s="69" t="s">
        <v>83</v>
      </c>
      <c r="R20" s="69" t="s">
        <v>83</v>
      </c>
      <c r="S20" s="69" t="s">
        <v>83</v>
      </c>
      <c r="T20" s="69" t="s">
        <v>83</v>
      </c>
      <c r="U20" s="69" t="s">
        <v>83</v>
      </c>
      <c r="V20" s="69" t="s">
        <v>83</v>
      </c>
      <c r="W20" s="69" t="s">
        <v>83</v>
      </c>
      <c r="X20" s="69" t="s">
        <v>83</v>
      </c>
      <c r="Y20" s="69" t="s">
        <v>83</v>
      </c>
      <c r="Z20" s="69" t="s">
        <v>83</v>
      </c>
      <c r="AA20" s="69" t="s">
        <v>83</v>
      </c>
      <c r="AB20" s="69" t="s">
        <v>83</v>
      </c>
      <c r="AC20" s="69" t="s">
        <v>83</v>
      </c>
      <c r="AD20" s="69" t="s">
        <v>83</v>
      </c>
      <c r="AE20" s="69" t="s">
        <v>83</v>
      </c>
      <c r="AF20" s="69" t="s">
        <v>83</v>
      </c>
      <c r="AG20" s="69" t="s">
        <v>83</v>
      </c>
      <c r="AH20" s="69" t="s">
        <v>83</v>
      </c>
      <c r="AI20" s="69" t="s">
        <v>83</v>
      </c>
      <c r="AJ20" s="69" t="s">
        <v>83</v>
      </c>
      <c r="AK20" s="69" t="s">
        <v>83</v>
      </c>
      <c r="AL20" s="69" t="s">
        <v>83</v>
      </c>
      <c r="AM20" s="69" t="s">
        <v>83</v>
      </c>
      <c r="AN20" s="69" t="s">
        <v>83</v>
      </c>
      <c r="AO20" s="69" t="s">
        <v>83</v>
      </c>
      <c r="AP20" s="69" t="s">
        <v>83</v>
      </c>
    </row>
    <row r="21" customFormat="false" ht="13.5" hidden="false" customHeight="false" outlineLevel="0" collapsed="false">
      <c r="A21" s="65" t="s">
        <v>331</v>
      </c>
      <c r="B21" s="211"/>
      <c r="C21" s="67" t="s">
        <v>332</v>
      </c>
      <c r="D21" s="212"/>
      <c r="E21" s="69"/>
      <c r="F21" s="69"/>
      <c r="G21" s="69"/>
      <c r="H21" s="69"/>
      <c r="I21" s="69"/>
      <c r="J21" s="69"/>
      <c r="K21" s="69"/>
      <c r="L21" s="69"/>
      <c r="M21" s="69" t="s">
        <v>83</v>
      </c>
      <c r="N21" s="69" t="s">
        <v>83</v>
      </c>
      <c r="O21" s="69" t="s">
        <v>83</v>
      </c>
      <c r="P21" s="69" t="s">
        <v>83</v>
      </c>
      <c r="Q21" s="69" t="s">
        <v>83</v>
      </c>
      <c r="R21" s="69" t="s">
        <v>83</v>
      </c>
      <c r="S21" s="69" t="s">
        <v>83</v>
      </c>
      <c r="T21" s="69" t="s">
        <v>83</v>
      </c>
      <c r="U21" s="69" t="s">
        <v>83</v>
      </c>
      <c r="V21" s="69" t="s">
        <v>83</v>
      </c>
      <c r="W21" s="69" t="s">
        <v>83</v>
      </c>
      <c r="X21" s="69" t="s">
        <v>83</v>
      </c>
      <c r="Y21" s="69" t="s">
        <v>83</v>
      </c>
      <c r="Z21" s="69" t="s">
        <v>83</v>
      </c>
      <c r="AA21" s="69" t="s">
        <v>83</v>
      </c>
      <c r="AB21" s="69"/>
      <c r="AC21" s="69"/>
      <c r="AD21" s="69"/>
      <c r="AE21" s="69"/>
      <c r="AF21" s="69"/>
      <c r="AG21" s="69"/>
      <c r="AH21" s="69"/>
      <c r="AI21" s="69"/>
      <c r="AJ21" s="69"/>
      <c r="AK21" s="69"/>
      <c r="AL21" s="69"/>
      <c r="AM21" s="69"/>
      <c r="AN21" s="69"/>
      <c r="AO21" s="69" t="s">
        <v>83</v>
      </c>
      <c r="AP21" s="69" t="s">
        <v>83</v>
      </c>
    </row>
    <row r="22" customFormat="false" ht="13.5" hidden="false" customHeight="false" outlineLevel="0" collapsed="false">
      <c r="A22" s="56" t="s">
        <v>204</v>
      </c>
      <c r="B22" s="209" t="s">
        <v>81</v>
      </c>
      <c r="C22" s="58" t="s">
        <v>205</v>
      </c>
      <c r="D22" s="59" t="s">
        <v>90</v>
      </c>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row>
    <row r="23" customFormat="false" ht="14.25" hidden="false" customHeight="false" outlineLevel="0" collapsed="false">
      <c r="A23" s="65" t="s">
        <v>333</v>
      </c>
      <c r="B23" s="211"/>
      <c r="C23" s="67" t="s">
        <v>334</v>
      </c>
      <c r="D23" s="68"/>
      <c r="E23" s="69" t="s">
        <v>83</v>
      </c>
      <c r="F23" s="69" t="s">
        <v>83</v>
      </c>
      <c r="G23" s="69" t="s">
        <v>83</v>
      </c>
      <c r="H23" s="69" t="s">
        <v>83</v>
      </c>
      <c r="I23" s="69" t="s">
        <v>83</v>
      </c>
      <c r="J23" s="69"/>
      <c r="K23" s="69"/>
      <c r="L23" s="69"/>
      <c r="M23" s="69" t="s">
        <v>83</v>
      </c>
      <c r="N23" s="69" t="s">
        <v>83</v>
      </c>
      <c r="O23" s="69" t="s">
        <v>83</v>
      </c>
      <c r="P23" s="69" t="s">
        <v>83</v>
      </c>
      <c r="Q23" s="69" t="s">
        <v>83</v>
      </c>
      <c r="R23" s="69" t="s">
        <v>83</v>
      </c>
      <c r="S23" s="69" t="s">
        <v>83</v>
      </c>
      <c r="T23" s="69" t="s">
        <v>83</v>
      </c>
      <c r="U23" s="69" t="s">
        <v>83</v>
      </c>
      <c r="V23" s="69" t="s">
        <v>83</v>
      </c>
      <c r="W23" s="69" t="s">
        <v>83</v>
      </c>
      <c r="X23" s="69" t="s">
        <v>83</v>
      </c>
      <c r="Y23" s="69" t="s">
        <v>83</v>
      </c>
      <c r="Z23" s="69" t="s">
        <v>83</v>
      </c>
      <c r="AA23" s="69" t="s">
        <v>83</v>
      </c>
      <c r="AB23" s="69" t="s">
        <v>83</v>
      </c>
      <c r="AC23" s="69" t="s">
        <v>83</v>
      </c>
      <c r="AD23" s="69" t="s">
        <v>83</v>
      </c>
      <c r="AE23" s="69" t="s">
        <v>83</v>
      </c>
      <c r="AF23" s="69" t="s">
        <v>83</v>
      </c>
      <c r="AG23" s="69" t="s">
        <v>83</v>
      </c>
      <c r="AH23" s="69" t="s">
        <v>83</v>
      </c>
      <c r="AI23" s="69" t="s">
        <v>83</v>
      </c>
      <c r="AJ23" s="69" t="s">
        <v>83</v>
      </c>
      <c r="AK23" s="69" t="s">
        <v>83</v>
      </c>
      <c r="AL23" s="69" t="s">
        <v>83</v>
      </c>
      <c r="AM23" s="69" t="s">
        <v>83</v>
      </c>
      <c r="AN23" s="69" t="s">
        <v>83</v>
      </c>
      <c r="AO23" s="69" t="s">
        <v>83</v>
      </c>
      <c r="AP23" s="69" t="s">
        <v>83</v>
      </c>
    </row>
    <row r="24" customFormat="false" ht="13.5" hidden="false" customHeight="false" outlineLevel="0" collapsed="false">
      <c r="A24" s="65" t="s">
        <v>335</v>
      </c>
      <c r="B24" s="211"/>
      <c r="C24" s="67" t="s">
        <v>336</v>
      </c>
      <c r="D24" s="68"/>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row>
    <row r="25" customFormat="false" ht="13.5" hidden="false" customHeight="false" outlineLevel="0" collapsed="false">
      <c r="A25" s="56" t="s">
        <v>206</v>
      </c>
      <c r="B25" s="209" t="s">
        <v>81</v>
      </c>
      <c r="C25" s="58" t="s">
        <v>207</v>
      </c>
      <c r="D25" s="59" t="s">
        <v>90</v>
      </c>
      <c r="E25" s="61"/>
      <c r="F25" s="61"/>
      <c r="G25" s="61"/>
      <c r="H25" s="61"/>
      <c r="I25" s="61"/>
      <c r="J25" s="61"/>
      <c r="K25" s="61"/>
      <c r="L25" s="61"/>
      <c r="M25" s="61"/>
      <c r="N25" s="61"/>
      <c r="O25" s="61"/>
      <c r="P25" s="61" t="s">
        <v>83</v>
      </c>
      <c r="Q25" s="61" t="s">
        <v>83</v>
      </c>
      <c r="R25" s="61" t="s">
        <v>83</v>
      </c>
      <c r="S25" s="61" t="s">
        <v>83</v>
      </c>
      <c r="T25" s="61" t="s">
        <v>83</v>
      </c>
      <c r="U25" s="61" t="s">
        <v>83</v>
      </c>
      <c r="V25" s="61" t="s">
        <v>83</v>
      </c>
      <c r="W25" s="61" t="s">
        <v>83</v>
      </c>
      <c r="X25" s="61" t="s">
        <v>83</v>
      </c>
      <c r="Y25" s="61" t="s">
        <v>83</v>
      </c>
      <c r="Z25" s="61" t="s">
        <v>83</v>
      </c>
      <c r="AA25" s="61" t="s">
        <v>83</v>
      </c>
      <c r="AB25" s="61" t="s">
        <v>83</v>
      </c>
      <c r="AC25" s="61"/>
      <c r="AD25" s="61"/>
      <c r="AE25" s="61"/>
      <c r="AF25" s="61"/>
      <c r="AG25" s="61"/>
      <c r="AH25" s="61"/>
      <c r="AI25" s="61"/>
      <c r="AJ25" s="61"/>
      <c r="AK25" s="61"/>
      <c r="AL25" s="61"/>
      <c r="AM25" s="61"/>
      <c r="AN25" s="61"/>
      <c r="AO25" s="61" t="s">
        <v>83</v>
      </c>
      <c r="AP25" s="61" t="s">
        <v>83</v>
      </c>
    </row>
    <row r="26" customFormat="false" ht="14.25" hidden="false" customHeight="false" outlineLevel="0" collapsed="false">
      <c r="A26" s="65" t="s">
        <v>337</v>
      </c>
      <c r="B26" s="211" t="s">
        <v>81</v>
      </c>
      <c r="C26" s="67" t="s">
        <v>338</v>
      </c>
      <c r="D26" s="68"/>
      <c r="E26" s="69"/>
      <c r="F26" s="69"/>
      <c r="G26" s="69"/>
      <c r="H26" s="69"/>
      <c r="I26" s="69"/>
      <c r="J26" s="69"/>
      <c r="K26" s="69"/>
      <c r="L26" s="69"/>
      <c r="M26" s="69"/>
      <c r="N26" s="69"/>
      <c r="O26" s="69"/>
      <c r="P26" s="69" t="s">
        <v>83</v>
      </c>
      <c r="Q26" s="69" t="s">
        <v>83</v>
      </c>
      <c r="R26" s="69" t="s">
        <v>83</v>
      </c>
      <c r="S26" s="69" t="s">
        <v>83</v>
      </c>
      <c r="T26" s="69" t="s">
        <v>83</v>
      </c>
      <c r="U26" s="69" t="s">
        <v>83</v>
      </c>
      <c r="V26" s="69" t="s">
        <v>83</v>
      </c>
      <c r="W26" s="69" t="s">
        <v>83</v>
      </c>
      <c r="X26" s="69" t="s">
        <v>83</v>
      </c>
      <c r="Y26" s="69" t="s">
        <v>83</v>
      </c>
      <c r="Z26" s="69" t="s">
        <v>83</v>
      </c>
      <c r="AA26" s="69" t="s">
        <v>83</v>
      </c>
      <c r="AB26" s="69" t="s">
        <v>83</v>
      </c>
      <c r="AC26" s="69"/>
      <c r="AD26" s="69"/>
      <c r="AE26" s="69"/>
      <c r="AF26" s="69"/>
      <c r="AG26" s="69"/>
      <c r="AH26" s="69"/>
      <c r="AI26" s="69"/>
      <c r="AJ26" s="69"/>
      <c r="AK26" s="69"/>
      <c r="AL26" s="69"/>
      <c r="AM26" s="69"/>
      <c r="AN26" s="69"/>
      <c r="AO26" s="69" t="s">
        <v>83</v>
      </c>
      <c r="AP26" s="69" t="s">
        <v>83</v>
      </c>
    </row>
    <row r="27" customFormat="false" ht="13.5" hidden="false" customHeight="false" outlineLevel="0" collapsed="false">
      <c r="A27" s="65" t="s">
        <v>339</v>
      </c>
      <c r="B27" s="211" t="s">
        <v>81</v>
      </c>
      <c r="C27" s="67" t="s">
        <v>340</v>
      </c>
      <c r="D27" s="68"/>
      <c r="E27" s="69"/>
      <c r="F27" s="69"/>
      <c r="G27" s="69"/>
      <c r="H27" s="69"/>
      <c r="I27" s="69"/>
      <c r="J27" s="69"/>
      <c r="K27" s="69"/>
      <c r="L27" s="69"/>
      <c r="M27" s="69"/>
      <c r="N27" s="69"/>
      <c r="O27" s="69"/>
      <c r="P27" s="69" t="s">
        <v>83</v>
      </c>
      <c r="Q27" s="69" t="s">
        <v>83</v>
      </c>
      <c r="R27" s="69" t="s">
        <v>83</v>
      </c>
      <c r="S27" s="69" t="s">
        <v>83</v>
      </c>
      <c r="T27" s="69" t="s">
        <v>83</v>
      </c>
      <c r="U27" s="69" t="s">
        <v>83</v>
      </c>
      <c r="V27" s="69" t="s">
        <v>83</v>
      </c>
      <c r="W27" s="69" t="s">
        <v>83</v>
      </c>
      <c r="X27" s="69" t="s">
        <v>83</v>
      </c>
      <c r="Y27" s="69" t="s">
        <v>83</v>
      </c>
      <c r="Z27" s="69" t="s">
        <v>83</v>
      </c>
      <c r="AA27" s="69" t="s">
        <v>83</v>
      </c>
      <c r="AB27" s="69" t="s">
        <v>83</v>
      </c>
      <c r="AC27" s="69"/>
      <c r="AD27" s="69"/>
      <c r="AE27" s="69"/>
      <c r="AF27" s="69"/>
      <c r="AG27" s="69"/>
      <c r="AH27" s="69"/>
      <c r="AI27" s="69"/>
      <c r="AJ27" s="69"/>
      <c r="AK27" s="69"/>
      <c r="AL27" s="69"/>
      <c r="AM27" s="69"/>
      <c r="AN27" s="69"/>
      <c r="AO27" s="69" t="s">
        <v>83</v>
      </c>
      <c r="AP27" s="69" t="s">
        <v>83</v>
      </c>
    </row>
    <row r="28" customFormat="false" ht="13.5" hidden="false" customHeight="false" outlineLevel="0" collapsed="false">
      <c r="A28" s="65" t="s">
        <v>341</v>
      </c>
      <c r="B28" s="211" t="s">
        <v>81</v>
      </c>
      <c r="C28" s="67" t="s">
        <v>342</v>
      </c>
      <c r="D28" s="68"/>
      <c r="E28" s="69"/>
      <c r="F28" s="69"/>
      <c r="G28" s="69"/>
      <c r="H28" s="69"/>
      <c r="I28" s="69"/>
      <c r="J28" s="69"/>
      <c r="K28" s="69"/>
      <c r="L28" s="69"/>
      <c r="M28" s="69"/>
      <c r="N28" s="69"/>
      <c r="O28" s="69"/>
      <c r="P28" s="69" t="s">
        <v>83</v>
      </c>
      <c r="Q28" s="69" t="s">
        <v>83</v>
      </c>
      <c r="R28" s="69" t="s">
        <v>83</v>
      </c>
      <c r="S28" s="69" t="s">
        <v>83</v>
      </c>
      <c r="T28" s="69" t="s">
        <v>83</v>
      </c>
      <c r="U28" s="69" t="s">
        <v>83</v>
      </c>
      <c r="V28" s="69" t="s">
        <v>83</v>
      </c>
      <c r="W28" s="69" t="s">
        <v>83</v>
      </c>
      <c r="X28" s="69" t="s">
        <v>83</v>
      </c>
      <c r="Y28" s="69" t="s">
        <v>83</v>
      </c>
      <c r="Z28" s="69" t="s">
        <v>83</v>
      </c>
      <c r="AA28" s="69" t="s">
        <v>83</v>
      </c>
      <c r="AB28" s="69" t="s">
        <v>83</v>
      </c>
      <c r="AC28" s="69"/>
      <c r="AD28" s="69"/>
      <c r="AE28" s="69"/>
      <c r="AF28" s="69"/>
      <c r="AG28" s="69"/>
      <c r="AH28" s="69"/>
      <c r="AI28" s="69"/>
      <c r="AJ28" s="69"/>
      <c r="AK28" s="69"/>
      <c r="AL28" s="69"/>
      <c r="AM28" s="69"/>
      <c r="AN28" s="69"/>
      <c r="AO28" s="69" t="s">
        <v>83</v>
      </c>
      <c r="AP28" s="69" t="s">
        <v>83</v>
      </c>
    </row>
    <row r="29" customFormat="false" ht="13.5" hidden="false" customHeight="false" outlineLevel="0" collapsed="false">
      <c r="A29" s="65" t="s">
        <v>343</v>
      </c>
      <c r="B29" s="211" t="s">
        <v>81</v>
      </c>
      <c r="C29" s="67" t="s">
        <v>344</v>
      </c>
      <c r="D29" s="68"/>
      <c r="E29" s="69"/>
      <c r="F29" s="69"/>
      <c r="G29" s="69"/>
      <c r="H29" s="69"/>
      <c r="I29" s="69"/>
      <c r="J29" s="69"/>
      <c r="K29" s="69"/>
      <c r="L29" s="69"/>
      <c r="M29" s="69"/>
      <c r="N29" s="69"/>
      <c r="O29" s="69"/>
      <c r="P29" s="69" t="s">
        <v>83</v>
      </c>
      <c r="Q29" s="69" t="s">
        <v>83</v>
      </c>
      <c r="R29" s="69" t="s">
        <v>83</v>
      </c>
      <c r="S29" s="69" t="s">
        <v>83</v>
      </c>
      <c r="T29" s="69" t="s">
        <v>83</v>
      </c>
      <c r="U29" s="69" t="s">
        <v>83</v>
      </c>
      <c r="V29" s="69" t="s">
        <v>83</v>
      </c>
      <c r="W29" s="69" t="s">
        <v>83</v>
      </c>
      <c r="X29" s="69" t="s">
        <v>83</v>
      </c>
      <c r="Y29" s="69" t="s">
        <v>83</v>
      </c>
      <c r="Z29" s="69" t="s">
        <v>83</v>
      </c>
      <c r="AA29" s="69" t="s">
        <v>83</v>
      </c>
      <c r="AB29" s="69" t="s">
        <v>83</v>
      </c>
      <c r="AC29" s="69"/>
      <c r="AD29" s="69"/>
      <c r="AE29" s="69"/>
      <c r="AF29" s="69"/>
      <c r="AG29" s="69"/>
      <c r="AH29" s="69"/>
      <c r="AI29" s="69"/>
      <c r="AJ29" s="69"/>
      <c r="AK29" s="69"/>
      <c r="AL29" s="69"/>
      <c r="AM29" s="69"/>
      <c r="AN29" s="69"/>
      <c r="AO29" s="69" t="s">
        <v>83</v>
      </c>
      <c r="AP29" s="69" t="s">
        <v>83</v>
      </c>
    </row>
    <row r="30" customFormat="false" ht="13.5" hidden="false" customHeight="false" outlineLevel="0" collapsed="false">
      <c r="A30" s="56" t="s">
        <v>208</v>
      </c>
      <c r="B30" s="209" t="s">
        <v>81</v>
      </c>
      <c r="C30" s="58" t="s">
        <v>209</v>
      </c>
      <c r="D30" s="59" t="s">
        <v>90</v>
      </c>
      <c r="E30" s="61"/>
      <c r="F30" s="61"/>
      <c r="G30" s="61"/>
      <c r="H30" s="61"/>
      <c r="I30" s="61"/>
      <c r="J30" s="61"/>
      <c r="K30" s="61"/>
      <c r="L30" s="61"/>
      <c r="M30" s="61" t="s">
        <v>83</v>
      </c>
      <c r="N30" s="61" t="s">
        <v>83</v>
      </c>
      <c r="O30" s="61" t="s">
        <v>83</v>
      </c>
      <c r="P30" s="61" t="s">
        <v>83</v>
      </c>
      <c r="Q30" s="61" t="s">
        <v>83</v>
      </c>
      <c r="R30" s="61" t="s">
        <v>83</v>
      </c>
      <c r="S30" s="61" t="s">
        <v>83</v>
      </c>
      <c r="T30" s="61" t="s">
        <v>83</v>
      </c>
      <c r="U30" s="61" t="s">
        <v>83</v>
      </c>
      <c r="V30" s="61" t="s">
        <v>83</v>
      </c>
      <c r="W30" s="61" t="s">
        <v>83</v>
      </c>
      <c r="X30" s="61" t="s">
        <v>83</v>
      </c>
      <c r="Y30" s="61" t="s">
        <v>83</v>
      </c>
      <c r="Z30" s="61" t="s">
        <v>83</v>
      </c>
      <c r="AA30" s="61" t="s">
        <v>83</v>
      </c>
      <c r="AB30" s="61" t="s">
        <v>83</v>
      </c>
      <c r="AC30" s="61" t="s">
        <v>83</v>
      </c>
      <c r="AD30" s="61"/>
      <c r="AE30" s="61"/>
      <c r="AF30" s="61"/>
      <c r="AG30" s="61"/>
      <c r="AH30" s="61"/>
      <c r="AI30" s="61" t="s">
        <v>83</v>
      </c>
      <c r="AJ30" s="61" t="s">
        <v>83</v>
      </c>
      <c r="AK30" s="61" t="s">
        <v>83</v>
      </c>
      <c r="AL30" s="61" t="s">
        <v>83</v>
      </c>
      <c r="AM30" s="61" t="s">
        <v>83</v>
      </c>
      <c r="AN30" s="61" t="s">
        <v>83</v>
      </c>
      <c r="AO30" s="61" t="s">
        <v>83</v>
      </c>
      <c r="AP30" s="61" t="s">
        <v>83</v>
      </c>
    </row>
    <row r="31" customFormat="false" ht="14.25" hidden="false" customHeight="false" outlineLevel="0" collapsed="false">
      <c r="A31" s="65" t="s">
        <v>210</v>
      </c>
      <c r="B31" s="211" t="s">
        <v>81</v>
      </c>
      <c r="C31" s="67" t="s">
        <v>211</v>
      </c>
      <c r="D31" s="68"/>
      <c r="E31" s="69"/>
      <c r="F31" s="69"/>
      <c r="G31" s="69"/>
      <c r="H31" s="69"/>
      <c r="I31" s="69"/>
      <c r="J31" s="69"/>
      <c r="K31" s="69"/>
      <c r="L31" s="69"/>
      <c r="M31" s="69" t="s">
        <v>83</v>
      </c>
      <c r="N31" s="69" t="s">
        <v>83</v>
      </c>
      <c r="O31" s="69" t="s">
        <v>83</v>
      </c>
      <c r="P31" s="69" t="s">
        <v>83</v>
      </c>
      <c r="Q31" s="69" t="s">
        <v>83</v>
      </c>
      <c r="R31" s="69" t="s">
        <v>83</v>
      </c>
      <c r="S31" s="69" t="s">
        <v>83</v>
      </c>
      <c r="T31" s="69" t="s">
        <v>83</v>
      </c>
      <c r="U31" s="69" t="s">
        <v>83</v>
      </c>
      <c r="V31" s="69" t="s">
        <v>83</v>
      </c>
      <c r="W31" s="69" t="s">
        <v>83</v>
      </c>
      <c r="X31" s="69" t="s">
        <v>83</v>
      </c>
      <c r="Y31" s="69" t="s">
        <v>83</v>
      </c>
      <c r="Z31" s="69" t="s">
        <v>83</v>
      </c>
      <c r="AA31" s="69" t="s">
        <v>83</v>
      </c>
      <c r="AB31" s="69" t="s">
        <v>83</v>
      </c>
      <c r="AC31" s="69" t="s">
        <v>83</v>
      </c>
      <c r="AD31" s="69"/>
      <c r="AE31" s="69"/>
      <c r="AF31" s="69"/>
      <c r="AG31" s="69"/>
      <c r="AH31" s="69"/>
      <c r="AI31" s="69" t="s">
        <v>83</v>
      </c>
      <c r="AJ31" s="69" t="s">
        <v>83</v>
      </c>
      <c r="AK31" s="69" t="s">
        <v>83</v>
      </c>
      <c r="AL31" s="69" t="s">
        <v>83</v>
      </c>
      <c r="AM31" s="69" t="s">
        <v>83</v>
      </c>
      <c r="AN31" s="69" t="s">
        <v>83</v>
      </c>
      <c r="AO31" s="69" t="s">
        <v>83</v>
      </c>
      <c r="AP31" s="69" t="s">
        <v>83</v>
      </c>
    </row>
    <row r="32" customFormat="false" ht="13.5" hidden="false" customHeight="false" outlineLevel="0" collapsed="false">
      <c r="A32" s="65" t="s">
        <v>212</v>
      </c>
      <c r="B32" s="211" t="s">
        <v>81</v>
      </c>
      <c r="C32" s="67" t="s">
        <v>213</v>
      </c>
      <c r="D32" s="68"/>
      <c r="E32" s="69" t="s">
        <v>83</v>
      </c>
      <c r="F32" s="69" t="s">
        <v>83</v>
      </c>
      <c r="G32" s="69"/>
      <c r="H32" s="69" t="s">
        <v>83</v>
      </c>
      <c r="I32" s="69" t="s">
        <v>83</v>
      </c>
      <c r="J32" s="69" t="s">
        <v>83</v>
      </c>
      <c r="K32" s="69" t="s">
        <v>83</v>
      </c>
      <c r="L32" s="69" t="s">
        <v>83</v>
      </c>
      <c r="M32" s="69" t="s">
        <v>83</v>
      </c>
      <c r="N32" s="69" t="s">
        <v>83</v>
      </c>
      <c r="O32" s="69" t="s">
        <v>83</v>
      </c>
      <c r="P32" s="69" t="s">
        <v>83</v>
      </c>
      <c r="Q32" s="69" t="s">
        <v>83</v>
      </c>
      <c r="R32" s="69" t="s">
        <v>83</v>
      </c>
      <c r="S32" s="69" t="s">
        <v>83</v>
      </c>
      <c r="T32" s="69" t="s">
        <v>83</v>
      </c>
      <c r="U32" s="69" t="s">
        <v>83</v>
      </c>
      <c r="V32" s="69" t="s">
        <v>83</v>
      </c>
      <c r="W32" s="69" t="s">
        <v>83</v>
      </c>
      <c r="X32" s="69" t="s">
        <v>83</v>
      </c>
      <c r="Y32" s="69" t="s">
        <v>83</v>
      </c>
      <c r="Z32" s="69" t="s">
        <v>83</v>
      </c>
      <c r="AA32" s="69" t="s">
        <v>83</v>
      </c>
      <c r="AB32" s="69" t="s">
        <v>83</v>
      </c>
      <c r="AC32" s="69" t="s">
        <v>83</v>
      </c>
      <c r="AD32" s="69" t="s">
        <v>83</v>
      </c>
      <c r="AE32" s="69" t="s">
        <v>83</v>
      </c>
      <c r="AF32" s="69" t="s">
        <v>83</v>
      </c>
      <c r="AG32" s="69" t="s">
        <v>83</v>
      </c>
      <c r="AH32" s="69" t="s">
        <v>83</v>
      </c>
      <c r="AI32" s="69" t="s">
        <v>83</v>
      </c>
      <c r="AJ32" s="69" t="s">
        <v>83</v>
      </c>
      <c r="AK32" s="69" t="s">
        <v>83</v>
      </c>
      <c r="AL32" s="69" t="s">
        <v>83</v>
      </c>
      <c r="AM32" s="69" t="s">
        <v>83</v>
      </c>
      <c r="AN32" s="69" t="s">
        <v>83</v>
      </c>
      <c r="AO32" s="69" t="s">
        <v>83</v>
      </c>
      <c r="AP32" s="69" t="s">
        <v>83</v>
      </c>
    </row>
    <row r="33" customFormat="false" ht="13.5" hidden="false" customHeight="false" outlineLevel="0" collapsed="false">
      <c r="A33" s="65" t="s">
        <v>345</v>
      </c>
      <c r="B33" s="211"/>
      <c r="C33" s="67" t="s">
        <v>346</v>
      </c>
      <c r="D33" s="68"/>
      <c r="E33" s="69"/>
      <c r="F33" s="69"/>
      <c r="G33" s="69"/>
      <c r="H33" s="69"/>
      <c r="I33" s="69"/>
      <c r="J33" s="69"/>
      <c r="K33" s="69"/>
      <c r="L33" s="69"/>
      <c r="M33" s="69" t="s">
        <v>83</v>
      </c>
      <c r="N33" s="69" t="s">
        <v>83</v>
      </c>
      <c r="O33" s="69" t="s">
        <v>83</v>
      </c>
      <c r="P33" s="69" t="s">
        <v>83</v>
      </c>
      <c r="Q33" s="69" t="s">
        <v>83</v>
      </c>
      <c r="R33" s="69" t="s">
        <v>83</v>
      </c>
      <c r="S33" s="69" t="s">
        <v>83</v>
      </c>
      <c r="T33" s="69" t="s">
        <v>83</v>
      </c>
      <c r="U33" s="69" t="s">
        <v>83</v>
      </c>
      <c r="V33" s="69" t="s">
        <v>83</v>
      </c>
      <c r="W33" s="69" t="s">
        <v>83</v>
      </c>
      <c r="X33" s="69" t="s">
        <v>83</v>
      </c>
      <c r="Y33" s="69" t="s">
        <v>83</v>
      </c>
      <c r="Z33" s="69" t="s">
        <v>83</v>
      </c>
      <c r="AA33" s="69" t="s">
        <v>83</v>
      </c>
      <c r="AB33" s="69" t="s">
        <v>83</v>
      </c>
      <c r="AC33" s="69" t="s">
        <v>83</v>
      </c>
      <c r="AD33" s="69" t="s">
        <v>83</v>
      </c>
      <c r="AE33" s="69" t="s">
        <v>83</v>
      </c>
      <c r="AF33" s="69" t="s">
        <v>83</v>
      </c>
      <c r="AG33" s="69" t="s">
        <v>83</v>
      </c>
      <c r="AH33" s="69" t="s">
        <v>83</v>
      </c>
      <c r="AI33" s="69" t="s">
        <v>83</v>
      </c>
      <c r="AJ33" s="69" t="s">
        <v>83</v>
      </c>
      <c r="AK33" s="69" t="s">
        <v>83</v>
      </c>
      <c r="AL33" s="69" t="s">
        <v>83</v>
      </c>
      <c r="AM33" s="69" t="s">
        <v>83</v>
      </c>
      <c r="AN33" s="69" t="s">
        <v>83</v>
      </c>
      <c r="AO33" s="69" t="s">
        <v>83</v>
      </c>
      <c r="AP33" s="69" t="s">
        <v>83</v>
      </c>
    </row>
    <row r="34" customFormat="false" ht="14.25" hidden="false" customHeight="true" outlineLevel="0" collapsed="false">
      <c r="A34" s="65" t="s">
        <v>347</v>
      </c>
      <c r="B34" s="211"/>
      <c r="C34" s="67" t="s">
        <v>348</v>
      </c>
      <c r="D34" s="68"/>
      <c r="E34" s="69"/>
      <c r="F34" s="69"/>
      <c r="G34" s="69"/>
      <c r="H34" s="69"/>
      <c r="I34" s="69"/>
      <c r="J34" s="69"/>
      <c r="K34" s="69"/>
      <c r="L34" s="69"/>
      <c r="M34" s="69" t="s">
        <v>83</v>
      </c>
      <c r="N34" s="69" t="s">
        <v>83</v>
      </c>
      <c r="O34" s="69" t="s">
        <v>83</v>
      </c>
      <c r="P34" s="69" t="s">
        <v>83</v>
      </c>
      <c r="Q34" s="69" t="s">
        <v>83</v>
      </c>
      <c r="R34" s="69" t="s">
        <v>83</v>
      </c>
      <c r="S34" s="69" t="s">
        <v>83</v>
      </c>
      <c r="T34" s="69" t="s">
        <v>83</v>
      </c>
      <c r="U34" s="69" t="s">
        <v>83</v>
      </c>
      <c r="V34" s="69" t="s">
        <v>83</v>
      </c>
      <c r="W34" s="69" t="s">
        <v>83</v>
      </c>
      <c r="X34" s="69" t="s">
        <v>83</v>
      </c>
      <c r="Y34" s="69" t="s">
        <v>83</v>
      </c>
      <c r="Z34" s="69" t="s">
        <v>83</v>
      </c>
      <c r="AA34" s="69" t="s">
        <v>83</v>
      </c>
      <c r="AB34" s="69" t="s">
        <v>83</v>
      </c>
      <c r="AC34" s="69" t="s">
        <v>83</v>
      </c>
      <c r="AD34" s="69"/>
      <c r="AE34" s="69"/>
      <c r="AF34" s="69"/>
      <c r="AG34" s="69"/>
      <c r="AH34" s="69"/>
      <c r="AI34" s="69" t="s">
        <v>83</v>
      </c>
      <c r="AJ34" s="69" t="s">
        <v>83</v>
      </c>
      <c r="AK34" s="69" t="s">
        <v>83</v>
      </c>
      <c r="AL34" s="69" t="s">
        <v>83</v>
      </c>
      <c r="AM34" s="69" t="s">
        <v>83</v>
      </c>
      <c r="AN34" s="69" t="s">
        <v>83</v>
      </c>
      <c r="AO34" s="69" t="s">
        <v>83</v>
      </c>
      <c r="AP34" s="69" t="s">
        <v>83</v>
      </c>
    </row>
    <row r="35" customFormat="false" ht="13.5" hidden="false" customHeight="false" outlineLevel="0" collapsed="false">
      <c r="A35" s="127" t="s">
        <v>216</v>
      </c>
      <c r="B35" s="213" t="s">
        <v>81</v>
      </c>
      <c r="C35" s="214" t="s">
        <v>217</v>
      </c>
      <c r="D35" s="59" t="s">
        <v>90</v>
      </c>
      <c r="E35" s="61" t="s">
        <v>83</v>
      </c>
      <c r="F35" s="61" t="s">
        <v>83</v>
      </c>
      <c r="G35" s="61"/>
      <c r="H35" s="61" t="s">
        <v>83</v>
      </c>
      <c r="I35" s="61" t="s">
        <v>83</v>
      </c>
      <c r="J35" s="61" t="s">
        <v>83</v>
      </c>
      <c r="K35" s="61" t="s">
        <v>83</v>
      </c>
      <c r="L35" s="61" t="s">
        <v>83</v>
      </c>
      <c r="M35" s="61" t="s">
        <v>83</v>
      </c>
      <c r="N35" s="61" t="s">
        <v>83</v>
      </c>
      <c r="O35" s="61" t="s">
        <v>83</v>
      </c>
      <c r="P35" s="61" t="s">
        <v>83</v>
      </c>
      <c r="Q35" s="61" t="s">
        <v>83</v>
      </c>
      <c r="R35" s="61" t="s">
        <v>83</v>
      </c>
      <c r="S35" s="61" t="s">
        <v>83</v>
      </c>
      <c r="T35" s="61" t="s">
        <v>83</v>
      </c>
      <c r="U35" s="61" t="s">
        <v>83</v>
      </c>
      <c r="V35" s="61" t="s">
        <v>83</v>
      </c>
      <c r="W35" s="61" t="s">
        <v>83</v>
      </c>
      <c r="X35" s="61" t="s">
        <v>83</v>
      </c>
      <c r="Y35" s="61" t="s">
        <v>83</v>
      </c>
      <c r="Z35" s="61" t="s">
        <v>83</v>
      </c>
      <c r="AA35" s="61" t="s">
        <v>83</v>
      </c>
      <c r="AB35" s="61" t="s">
        <v>83</v>
      </c>
      <c r="AC35" s="61" t="s">
        <v>83</v>
      </c>
      <c r="AD35" s="61" t="s">
        <v>83</v>
      </c>
      <c r="AE35" s="61" t="s">
        <v>83</v>
      </c>
      <c r="AF35" s="61" t="s">
        <v>83</v>
      </c>
      <c r="AG35" s="61" t="s">
        <v>83</v>
      </c>
      <c r="AH35" s="61" t="s">
        <v>83</v>
      </c>
      <c r="AI35" s="61" t="s">
        <v>83</v>
      </c>
      <c r="AJ35" s="61" t="s">
        <v>83</v>
      </c>
      <c r="AK35" s="61" t="s">
        <v>83</v>
      </c>
      <c r="AL35" s="61" t="s">
        <v>83</v>
      </c>
      <c r="AM35" s="61" t="s">
        <v>83</v>
      </c>
      <c r="AN35" s="61" t="s">
        <v>83</v>
      </c>
      <c r="AO35" s="61" t="s">
        <v>83</v>
      </c>
      <c r="AP35" s="61"/>
    </row>
    <row r="36" customFormat="false" ht="14.25" hidden="false" customHeight="false" outlineLevel="0" collapsed="false">
      <c r="A36" s="65" t="s">
        <v>349</v>
      </c>
      <c r="B36" s="215"/>
      <c r="C36" s="216" t="s">
        <v>350</v>
      </c>
      <c r="D36" s="134"/>
      <c r="E36" s="69" t="s">
        <v>83</v>
      </c>
      <c r="F36" s="69" t="s">
        <v>83</v>
      </c>
      <c r="G36" s="69"/>
      <c r="H36" s="69" t="s">
        <v>83</v>
      </c>
      <c r="I36" s="69" t="s">
        <v>83</v>
      </c>
      <c r="J36" s="69" t="s">
        <v>83</v>
      </c>
      <c r="K36" s="69" t="s">
        <v>83</v>
      </c>
      <c r="L36" s="69" t="s">
        <v>83</v>
      </c>
      <c r="M36" s="69" t="s">
        <v>83</v>
      </c>
      <c r="N36" s="69" t="s">
        <v>83</v>
      </c>
      <c r="O36" s="69" t="s">
        <v>83</v>
      </c>
      <c r="P36" s="69" t="s">
        <v>83</v>
      </c>
      <c r="Q36" s="69" t="s">
        <v>83</v>
      </c>
      <c r="R36" s="69" t="s">
        <v>83</v>
      </c>
      <c r="S36" s="69" t="s">
        <v>83</v>
      </c>
      <c r="T36" s="69" t="s">
        <v>83</v>
      </c>
      <c r="U36" s="69" t="s">
        <v>83</v>
      </c>
      <c r="V36" s="69" t="s">
        <v>83</v>
      </c>
      <c r="W36" s="69" t="s">
        <v>83</v>
      </c>
      <c r="X36" s="69" t="s">
        <v>83</v>
      </c>
      <c r="Y36" s="69" t="s">
        <v>83</v>
      </c>
      <c r="Z36" s="69" t="s">
        <v>83</v>
      </c>
      <c r="AA36" s="69" t="s">
        <v>83</v>
      </c>
      <c r="AB36" s="69" t="s">
        <v>83</v>
      </c>
      <c r="AC36" s="69" t="s">
        <v>83</v>
      </c>
      <c r="AD36" s="69" t="s">
        <v>83</v>
      </c>
      <c r="AE36" s="69" t="s">
        <v>83</v>
      </c>
      <c r="AF36" s="69" t="s">
        <v>83</v>
      </c>
      <c r="AG36" s="69" t="s">
        <v>83</v>
      </c>
      <c r="AH36" s="69" t="s">
        <v>83</v>
      </c>
      <c r="AI36" s="69" t="s">
        <v>83</v>
      </c>
      <c r="AJ36" s="69" t="s">
        <v>83</v>
      </c>
      <c r="AK36" s="69" t="s">
        <v>83</v>
      </c>
      <c r="AL36" s="69" t="s">
        <v>83</v>
      </c>
      <c r="AM36" s="69" t="s">
        <v>83</v>
      </c>
      <c r="AN36" s="69" t="s">
        <v>83</v>
      </c>
      <c r="AO36" s="69" t="s">
        <v>83</v>
      </c>
      <c r="AP36" s="69"/>
    </row>
    <row r="37" customFormat="false" ht="13.5" hidden="false" customHeight="false" outlineLevel="0" collapsed="false">
      <c r="A37" s="65" t="s">
        <v>351</v>
      </c>
      <c r="B37" s="211"/>
      <c r="C37" s="67" t="s">
        <v>352</v>
      </c>
      <c r="D37" s="68"/>
      <c r="E37" s="69" t="s">
        <v>83</v>
      </c>
      <c r="F37" s="69" t="s">
        <v>83</v>
      </c>
      <c r="G37" s="69"/>
      <c r="H37" s="69" t="s">
        <v>83</v>
      </c>
      <c r="I37" s="69" t="s">
        <v>83</v>
      </c>
      <c r="J37" s="69" t="s">
        <v>83</v>
      </c>
      <c r="K37" s="69" t="s">
        <v>83</v>
      </c>
      <c r="L37" s="69" t="s">
        <v>83</v>
      </c>
      <c r="M37" s="69" t="s">
        <v>83</v>
      </c>
      <c r="N37" s="69" t="s">
        <v>83</v>
      </c>
      <c r="O37" s="69" t="s">
        <v>83</v>
      </c>
      <c r="P37" s="69" t="s">
        <v>83</v>
      </c>
      <c r="Q37" s="69" t="s">
        <v>83</v>
      </c>
      <c r="R37" s="69" t="s">
        <v>83</v>
      </c>
      <c r="S37" s="69" t="s">
        <v>83</v>
      </c>
      <c r="T37" s="69" t="s">
        <v>83</v>
      </c>
      <c r="U37" s="69" t="s">
        <v>83</v>
      </c>
      <c r="V37" s="69" t="s">
        <v>83</v>
      </c>
      <c r="W37" s="69" t="s">
        <v>83</v>
      </c>
      <c r="X37" s="69" t="s">
        <v>83</v>
      </c>
      <c r="Y37" s="69" t="s">
        <v>83</v>
      </c>
      <c r="Z37" s="69" t="s">
        <v>83</v>
      </c>
      <c r="AA37" s="69" t="s">
        <v>83</v>
      </c>
      <c r="AB37" s="69" t="s">
        <v>83</v>
      </c>
      <c r="AC37" s="69" t="s">
        <v>83</v>
      </c>
      <c r="AD37" s="69" t="s">
        <v>83</v>
      </c>
      <c r="AE37" s="69" t="s">
        <v>83</v>
      </c>
      <c r="AF37" s="69" t="s">
        <v>83</v>
      </c>
      <c r="AG37" s="69" t="s">
        <v>83</v>
      </c>
      <c r="AH37" s="69" t="s">
        <v>83</v>
      </c>
      <c r="AI37" s="69" t="s">
        <v>83</v>
      </c>
      <c r="AJ37" s="69" t="s">
        <v>83</v>
      </c>
      <c r="AK37" s="69" t="s">
        <v>83</v>
      </c>
      <c r="AL37" s="69" t="s">
        <v>83</v>
      </c>
      <c r="AM37" s="69" t="s">
        <v>83</v>
      </c>
      <c r="AN37" s="69" t="s">
        <v>83</v>
      </c>
      <c r="AO37" s="69" t="s">
        <v>83</v>
      </c>
      <c r="AP37" s="69"/>
    </row>
    <row r="38" customFormat="false" ht="13.5" hidden="false" customHeight="false" outlineLevel="0" collapsed="false">
      <c r="A38" s="65" t="s">
        <v>353</v>
      </c>
      <c r="B38" s="211"/>
      <c r="C38" s="67" t="s">
        <v>354</v>
      </c>
      <c r="D38" s="68"/>
      <c r="E38" s="69" t="s">
        <v>83</v>
      </c>
      <c r="F38" s="69" t="s">
        <v>83</v>
      </c>
      <c r="G38" s="69"/>
      <c r="H38" s="69" t="s">
        <v>83</v>
      </c>
      <c r="I38" s="69" t="s">
        <v>83</v>
      </c>
      <c r="J38" s="69" t="s">
        <v>83</v>
      </c>
      <c r="K38" s="69" t="s">
        <v>83</v>
      </c>
      <c r="L38" s="69" t="s">
        <v>83</v>
      </c>
      <c r="M38" s="69" t="s">
        <v>83</v>
      </c>
      <c r="N38" s="69" t="s">
        <v>83</v>
      </c>
      <c r="O38" s="69" t="s">
        <v>83</v>
      </c>
      <c r="P38" s="69" t="s">
        <v>83</v>
      </c>
      <c r="Q38" s="69" t="s">
        <v>83</v>
      </c>
      <c r="R38" s="69" t="s">
        <v>83</v>
      </c>
      <c r="S38" s="69" t="s">
        <v>83</v>
      </c>
      <c r="T38" s="69" t="s">
        <v>83</v>
      </c>
      <c r="U38" s="69" t="s">
        <v>83</v>
      </c>
      <c r="V38" s="69" t="s">
        <v>83</v>
      </c>
      <c r="W38" s="69" t="s">
        <v>83</v>
      </c>
      <c r="X38" s="69" t="s">
        <v>83</v>
      </c>
      <c r="Y38" s="69" t="s">
        <v>83</v>
      </c>
      <c r="Z38" s="69" t="s">
        <v>83</v>
      </c>
      <c r="AA38" s="69" t="s">
        <v>83</v>
      </c>
      <c r="AB38" s="69" t="s">
        <v>83</v>
      </c>
      <c r="AC38" s="69" t="s">
        <v>83</v>
      </c>
      <c r="AD38" s="69" t="s">
        <v>83</v>
      </c>
      <c r="AE38" s="69" t="s">
        <v>83</v>
      </c>
      <c r="AF38" s="69" t="s">
        <v>83</v>
      </c>
      <c r="AG38" s="69" t="s">
        <v>83</v>
      </c>
      <c r="AH38" s="69" t="s">
        <v>83</v>
      </c>
      <c r="AI38" s="69" t="s">
        <v>83</v>
      </c>
      <c r="AJ38" s="69" t="s">
        <v>83</v>
      </c>
      <c r="AK38" s="69" t="s">
        <v>83</v>
      </c>
      <c r="AL38" s="69" t="s">
        <v>83</v>
      </c>
      <c r="AM38" s="69" t="s">
        <v>83</v>
      </c>
      <c r="AN38" s="69" t="s">
        <v>83</v>
      </c>
      <c r="AO38" s="69" t="s">
        <v>83</v>
      </c>
      <c r="AP38" s="69"/>
    </row>
    <row r="39" customFormat="false" ht="13.5" hidden="false" customHeight="false" outlineLevel="0" collapsed="false">
      <c r="A39" s="127" t="s">
        <v>218</v>
      </c>
      <c r="B39" s="217" t="s">
        <v>81</v>
      </c>
      <c r="C39" s="218" t="s">
        <v>219</v>
      </c>
      <c r="D39" s="59" t="s">
        <v>90</v>
      </c>
      <c r="E39" s="61" t="s">
        <v>83</v>
      </c>
      <c r="F39" s="61" t="s">
        <v>83</v>
      </c>
      <c r="G39" s="61"/>
      <c r="H39" s="61" t="s">
        <v>83</v>
      </c>
      <c r="I39" s="61" t="s">
        <v>83</v>
      </c>
      <c r="J39" s="61" t="s">
        <v>83</v>
      </c>
      <c r="K39" s="61" t="s">
        <v>83</v>
      </c>
      <c r="L39" s="61" t="s">
        <v>83</v>
      </c>
      <c r="M39" s="61" t="s">
        <v>83</v>
      </c>
      <c r="N39" s="61" t="s">
        <v>83</v>
      </c>
      <c r="O39" s="61" t="s">
        <v>83</v>
      </c>
      <c r="P39" s="61" t="s">
        <v>83</v>
      </c>
      <c r="Q39" s="61" t="s">
        <v>83</v>
      </c>
      <c r="R39" s="61" t="s">
        <v>83</v>
      </c>
      <c r="S39" s="61" t="s">
        <v>83</v>
      </c>
      <c r="T39" s="61" t="s">
        <v>83</v>
      </c>
      <c r="U39" s="61" t="s">
        <v>83</v>
      </c>
      <c r="V39" s="61" t="s">
        <v>83</v>
      </c>
      <c r="W39" s="61" t="s">
        <v>83</v>
      </c>
      <c r="X39" s="61" t="s">
        <v>83</v>
      </c>
      <c r="Y39" s="61" t="s">
        <v>83</v>
      </c>
      <c r="Z39" s="61" t="s">
        <v>83</v>
      </c>
      <c r="AA39" s="61" t="s">
        <v>83</v>
      </c>
      <c r="AB39" s="61" t="s">
        <v>83</v>
      </c>
      <c r="AC39" s="61" t="s">
        <v>83</v>
      </c>
      <c r="AD39" s="61" t="s">
        <v>83</v>
      </c>
      <c r="AE39" s="61" t="s">
        <v>83</v>
      </c>
      <c r="AF39" s="61" t="s">
        <v>83</v>
      </c>
      <c r="AG39" s="61" t="s">
        <v>83</v>
      </c>
      <c r="AH39" s="61" t="s">
        <v>83</v>
      </c>
      <c r="AI39" s="61" t="s">
        <v>83</v>
      </c>
      <c r="AJ39" s="61" t="s">
        <v>83</v>
      </c>
      <c r="AK39" s="61" t="s">
        <v>83</v>
      </c>
      <c r="AL39" s="61" t="s">
        <v>83</v>
      </c>
      <c r="AM39" s="61" t="s">
        <v>83</v>
      </c>
      <c r="AN39" s="61" t="s">
        <v>83</v>
      </c>
      <c r="AO39" s="61" t="s">
        <v>83</v>
      </c>
      <c r="AP39" s="61" t="s">
        <v>83</v>
      </c>
    </row>
    <row r="40" customFormat="false" ht="14.25" hidden="false" customHeight="false" outlineLevel="0" collapsed="false">
      <c r="A40" s="65" t="s">
        <v>355</v>
      </c>
      <c r="B40" s="211"/>
      <c r="C40" s="67" t="s">
        <v>356</v>
      </c>
      <c r="D40" s="134"/>
      <c r="E40" s="69" t="s">
        <v>83</v>
      </c>
      <c r="F40" s="69" t="s">
        <v>83</v>
      </c>
      <c r="G40" s="69"/>
      <c r="H40" s="69" t="s">
        <v>83</v>
      </c>
      <c r="I40" s="69" t="s">
        <v>83</v>
      </c>
      <c r="J40" s="69" t="s">
        <v>83</v>
      </c>
      <c r="K40" s="69" t="s">
        <v>83</v>
      </c>
      <c r="L40" s="69" t="s">
        <v>83</v>
      </c>
      <c r="M40" s="69" t="s">
        <v>83</v>
      </c>
      <c r="N40" s="69" t="s">
        <v>83</v>
      </c>
      <c r="O40" s="69" t="s">
        <v>83</v>
      </c>
      <c r="P40" s="69" t="s">
        <v>83</v>
      </c>
      <c r="Q40" s="69" t="s">
        <v>83</v>
      </c>
      <c r="R40" s="69" t="s">
        <v>83</v>
      </c>
      <c r="S40" s="69" t="s">
        <v>83</v>
      </c>
      <c r="T40" s="69" t="s">
        <v>83</v>
      </c>
      <c r="U40" s="69" t="s">
        <v>83</v>
      </c>
      <c r="V40" s="69" t="s">
        <v>83</v>
      </c>
      <c r="W40" s="69" t="s">
        <v>83</v>
      </c>
      <c r="X40" s="69" t="s">
        <v>83</v>
      </c>
      <c r="Y40" s="69" t="s">
        <v>83</v>
      </c>
      <c r="Z40" s="69" t="s">
        <v>83</v>
      </c>
      <c r="AA40" s="69" t="s">
        <v>83</v>
      </c>
      <c r="AB40" s="69" t="s">
        <v>83</v>
      </c>
      <c r="AC40" s="69" t="s">
        <v>83</v>
      </c>
      <c r="AD40" s="69" t="s">
        <v>83</v>
      </c>
      <c r="AE40" s="69" t="s">
        <v>83</v>
      </c>
      <c r="AF40" s="69" t="s">
        <v>83</v>
      </c>
      <c r="AG40" s="69" t="s">
        <v>83</v>
      </c>
      <c r="AH40" s="69" t="s">
        <v>83</v>
      </c>
      <c r="AI40" s="69" t="s">
        <v>83</v>
      </c>
      <c r="AJ40" s="69" t="s">
        <v>83</v>
      </c>
      <c r="AK40" s="69" t="s">
        <v>83</v>
      </c>
      <c r="AL40" s="69" t="s">
        <v>83</v>
      </c>
      <c r="AM40" s="69" t="s">
        <v>83</v>
      </c>
      <c r="AN40" s="69" t="s">
        <v>83</v>
      </c>
      <c r="AO40" s="69" t="s">
        <v>83</v>
      </c>
      <c r="AP40" s="69" t="s">
        <v>83</v>
      </c>
    </row>
    <row r="41" customFormat="false" ht="13.5" hidden="false" customHeight="false" outlineLevel="0" collapsed="false">
      <c r="A41" s="65" t="s">
        <v>357</v>
      </c>
      <c r="B41" s="211"/>
      <c r="C41" s="67" t="s">
        <v>358</v>
      </c>
      <c r="D41" s="68"/>
      <c r="E41" s="69" t="s">
        <v>83</v>
      </c>
      <c r="F41" s="69" t="s">
        <v>83</v>
      </c>
      <c r="G41" s="69"/>
      <c r="H41" s="69" t="s">
        <v>83</v>
      </c>
      <c r="I41" s="69" t="s">
        <v>83</v>
      </c>
      <c r="J41" s="69" t="s">
        <v>83</v>
      </c>
      <c r="K41" s="69" t="s">
        <v>83</v>
      </c>
      <c r="L41" s="69" t="s">
        <v>83</v>
      </c>
      <c r="M41" s="69" t="s">
        <v>83</v>
      </c>
      <c r="N41" s="69" t="s">
        <v>83</v>
      </c>
      <c r="O41" s="69" t="s">
        <v>83</v>
      </c>
      <c r="P41" s="69" t="s">
        <v>83</v>
      </c>
      <c r="Q41" s="69" t="s">
        <v>83</v>
      </c>
      <c r="R41" s="69" t="s">
        <v>83</v>
      </c>
      <c r="S41" s="69" t="s">
        <v>83</v>
      </c>
      <c r="T41" s="69" t="s">
        <v>83</v>
      </c>
      <c r="U41" s="69" t="s">
        <v>83</v>
      </c>
      <c r="V41" s="69" t="s">
        <v>83</v>
      </c>
      <c r="W41" s="69" t="s">
        <v>83</v>
      </c>
      <c r="X41" s="69" t="s">
        <v>83</v>
      </c>
      <c r="Y41" s="69" t="s">
        <v>83</v>
      </c>
      <c r="Z41" s="69" t="s">
        <v>83</v>
      </c>
      <c r="AA41" s="69" t="s">
        <v>83</v>
      </c>
      <c r="AB41" s="69" t="s">
        <v>83</v>
      </c>
      <c r="AC41" s="69" t="s">
        <v>83</v>
      </c>
      <c r="AD41" s="69" t="s">
        <v>83</v>
      </c>
      <c r="AE41" s="69" t="s">
        <v>83</v>
      </c>
      <c r="AF41" s="69" t="s">
        <v>83</v>
      </c>
      <c r="AG41" s="69" t="s">
        <v>83</v>
      </c>
      <c r="AH41" s="69" t="s">
        <v>83</v>
      </c>
      <c r="AI41" s="69" t="s">
        <v>83</v>
      </c>
      <c r="AJ41" s="69" t="s">
        <v>83</v>
      </c>
      <c r="AK41" s="69" t="s">
        <v>83</v>
      </c>
      <c r="AL41" s="69" t="s">
        <v>83</v>
      </c>
      <c r="AM41" s="69" t="s">
        <v>83</v>
      </c>
      <c r="AN41" s="69" t="s">
        <v>83</v>
      </c>
      <c r="AO41" s="69" t="s">
        <v>83</v>
      </c>
      <c r="AP41" s="69" t="s">
        <v>83</v>
      </c>
    </row>
    <row r="42" customFormat="false" ht="13.5" hidden="false" customHeight="false" outlineLevel="0" collapsed="false">
      <c r="A42" s="65" t="s">
        <v>359</v>
      </c>
      <c r="B42" s="211"/>
      <c r="C42" s="67" t="s">
        <v>360</v>
      </c>
      <c r="D42" s="68"/>
      <c r="E42" s="69" t="s">
        <v>83</v>
      </c>
      <c r="F42" s="69" t="s">
        <v>83</v>
      </c>
      <c r="G42" s="69"/>
      <c r="H42" s="69" t="s">
        <v>83</v>
      </c>
      <c r="I42" s="69" t="s">
        <v>83</v>
      </c>
      <c r="J42" s="69" t="s">
        <v>83</v>
      </c>
      <c r="K42" s="69" t="s">
        <v>83</v>
      </c>
      <c r="L42" s="69" t="s">
        <v>83</v>
      </c>
      <c r="M42" s="69" t="s">
        <v>83</v>
      </c>
      <c r="N42" s="69" t="s">
        <v>83</v>
      </c>
      <c r="O42" s="69" t="s">
        <v>83</v>
      </c>
      <c r="P42" s="69" t="s">
        <v>83</v>
      </c>
      <c r="Q42" s="69" t="s">
        <v>83</v>
      </c>
      <c r="R42" s="69" t="s">
        <v>83</v>
      </c>
      <c r="S42" s="69" t="s">
        <v>83</v>
      </c>
      <c r="T42" s="69" t="s">
        <v>83</v>
      </c>
      <c r="U42" s="69" t="s">
        <v>83</v>
      </c>
      <c r="V42" s="69" t="s">
        <v>83</v>
      </c>
      <c r="W42" s="69" t="s">
        <v>83</v>
      </c>
      <c r="X42" s="69" t="s">
        <v>83</v>
      </c>
      <c r="Y42" s="69" t="s">
        <v>83</v>
      </c>
      <c r="Z42" s="69" t="s">
        <v>83</v>
      </c>
      <c r="AA42" s="69" t="s">
        <v>83</v>
      </c>
      <c r="AB42" s="69" t="s">
        <v>83</v>
      </c>
      <c r="AC42" s="69" t="s">
        <v>83</v>
      </c>
      <c r="AD42" s="69" t="s">
        <v>83</v>
      </c>
      <c r="AE42" s="69" t="s">
        <v>83</v>
      </c>
      <c r="AF42" s="69" t="s">
        <v>83</v>
      </c>
      <c r="AG42" s="69" t="s">
        <v>83</v>
      </c>
      <c r="AH42" s="69" t="s">
        <v>83</v>
      </c>
      <c r="AI42" s="69" t="s">
        <v>83</v>
      </c>
      <c r="AJ42" s="69" t="s">
        <v>83</v>
      </c>
      <c r="AK42" s="69" t="s">
        <v>83</v>
      </c>
      <c r="AL42" s="69" t="s">
        <v>83</v>
      </c>
      <c r="AM42" s="69" t="s">
        <v>83</v>
      </c>
      <c r="AN42" s="69" t="s">
        <v>83</v>
      </c>
      <c r="AO42" s="69" t="s">
        <v>83</v>
      </c>
      <c r="AP42" s="69" t="s">
        <v>83</v>
      </c>
    </row>
    <row r="43" customFormat="false" ht="13.5" hidden="false" customHeight="false" outlineLevel="0" collapsed="false">
      <c r="A43" s="127" t="s">
        <v>361</v>
      </c>
      <c r="B43" s="213" t="s">
        <v>81</v>
      </c>
      <c r="C43" s="214" t="s">
        <v>223</v>
      </c>
      <c r="D43" s="59" t="s">
        <v>90</v>
      </c>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row>
    <row r="44" customFormat="false" ht="14.25" hidden="false" customHeight="false" outlineLevel="0" collapsed="false">
      <c r="A44" s="65" t="s">
        <v>362</v>
      </c>
      <c r="B44" s="215"/>
      <c r="C44" s="216" t="s">
        <v>363</v>
      </c>
      <c r="D44" s="134"/>
      <c r="E44" s="69" t="s">
        <v>83</v>
      </c>
      <c r="F44" s="69" t="s">
        <v>83</v>
      </c>
      <c r="G44" s="69"/>
      <c r="H44" s="69" t="s">
        <v>83</v>
      </c>
      <c r="I44" s="69" t="s">
        <v>83</v>
      </c>
      <c r="J44" s="69" t="s">
        <v>83</v>
      </c>
      <c r="K44" s="69" t="s">
        <v>83</v>
      </c>
      <c r="L44" s="69" t="s">
        <v>83</v>
      </c>
      <c r="M44" s="69" t="s">
        <v>83</v>
      </c>
      <c r="N44" s="69" t="s">
        <v>83</v>
      </c>
      <c r="O44" s="69" t="s">
        <v>83</v>
      </c>
      <c r="P44" s="69" t="s">
        <v>83</v>
      </c>
      <c r="Q44" s="69" t="s">
        <v>83</v>
      </c>
      <c r="R44" s="69" t="s">
        <v>83</v>
      </c>
      <c r="S44" s="69" t="s">
        <v>83</v>
      </c>
      <c r="T44" s="69" t="s">
        <v>83</v>
      </c>
      <c r="U44" s="69" t="s">
        <v>83</v>
      </c>
      <c r="V44" s="69" t="s">
        <v>83</v>
      </c>
      <c r="W44" s="69" t="s">
        <v>83</v>
      </c>
      <c r="X44" s="69" t="s">
        <v>83</v>
      </c>
      <c r="Y44" s="69" t="s">
        <v>83</v>
      </c>
      <c r="Z44" s="69" t="s">
        <v>83</v>
      </c>
      <c r="AA44" s="69" t="s">
        <v>83</v>
      </c>
      <c r="AB44" s="69" t="s">
        <v>83</v>
      </c>
      <c r="AC44" s="69" t="s">
        <v>83</v>
      </c>
      <c r="AD44" s="69" t="s">
        <v>83</v>
      </c>
      <c r="AE44" s="69" t="s">
        <v>83</v>
      </c>
      <c r="AF44" s="69" t="s">
        <v>83</v>
      </c>
      <c r="AG44" s="69" t="s">
        <v>83</v>
      </c>
      <c r="AH44" s="69" t="s">
        <v>83</v>
      </c>
      <c r="AI44" s="69" t="s">
        <v>83</v>
      </c>
      <c r="AJ44" s="69" t="s">
        <v>83</v>
      </c>
      <c r="AK44" s="69" t="s">
        <v>83</v>
      </c>
      <c r="AL44" s="69" t="s">
        <v>83</v>
      </c>
      <c r="AM44" s="69" t="s">
        <v>83</v>
      </c>
      <c r="AN44" s="69" t="s">
        <v>83</v>
      </c>
      <c r="AO44" s="69" t="s">
        <v>83</v>
      </c>
      <c r="AP44" s="69" t="s">
        <v>83</v>
      </c>
    </row>
    <row r="45" customFormat="false" ht="13.5" hidden="false" customHeight="false" outlineLevel="0" collapsed="false">
      <c r="A45" s="65" t="s">
        <v>364</v>
      </c>
      <c r="B45" s="211"/>
      <c r="C45" s="67" t="s">
        <v>365</v>
      </c>
      <c r="D45" s="68"/>
      <c r="E45" s="69" t="s">
        <v>83</v>
      </c>
      <c r="F45" s="69" t="s">
        <v>83</v>
      </c>
      <c r="G45" s="69"/>
      <c r="H45" s="69" t="s">
        <v>83</v>
      </c>
      <c r="I45" s="69" t="s">
        <v>83</v>
      </c>
      <c r="J45" s="69" t="s">
        <v>83</v>
      </c>
      <c r="K45" s="69" t="s">
        <v>83</v>
      </c>
      <c r="L45" s="69" t="s">
        <v>83</v>
      </c>
      <c r="M45" s="69" t="s">
        <v>83</v>
      </c>
      <c r="N45" s="69" t="s">
        <v>83</v>
      </c>
      <c r="O45" s="69" t="s">
        <v>83</v>
      </c>
      <c r="P45" s="69" t="s">
        <v>83</v>
      </c>
      <c r="Q45" s="69" t="s">
        <v>83</v>
      </c>
      <c r="R45" s="69" t="s">
        <v>83</v>
      </c>
      <c r="S45" s="69" t="s">
        <v>83</v>
      </c>
      <c r="T45" s="69" t="s">
        <v>83</v>
      </c>
      <c r="U45" s="69" t="s">
        <v>83</v>
      </c>
      <c r="V45" s="69" t="s">
        <v>83</v>
      </c>
      <c r="W45" s="69" t="s">
        <v>83</v>
      </c>
      <c r="X45" s="69" t="s">
        <v>83</v>
      </c>
      <c r="Y45" s="69" t="s">
        <v>83</v>
      </c>
      <c r="Z45" s="69" t="s">
        <v>83</v>
      </c>
      <c r="AA45" s="69" t="s">
        <v>83</v>
      </c>
      <c r="AB45" s="69" t="s">
        <v>83</v>
      </c>
      <c r="AC45" s="69" t="s">
        <v>83</v>
      </c>
      <c r="AD45" s="69" t="s">
        <v>83</v>
      </c>
      <c r="AE45" s="69" t="s">
        <v>83</v>
      </c>
      <c r="AF45" s="69" t="s">
        <v>83</v>
      </c>
      <c r="AG45" s="69" t="s">
        <v>83</v>
      </c>
      <c r="AH45" s="69" t="s">
        <v>83</v>
      </c>
      <c r="AI45" s="69" t="s">
        <v>83</v>
      </c>
      <c r="AJ45" s="69" t="s">
        <v>83</v>
      </c>
      <c r="AK45" s="69" t="s">
        <v>83</v>
      </c>
      <c r="AL45" s="69" t="s">
        <v>83</v>
      </c>
      <c r="AM45" s="69" t="s">
        <v>83</v>
      </c>
      <c r="AN45" s="69" t="s">
        <v>83</v>
      </c>
      <c r="AO45" s="69" t="s">
        <v>83</v>
      </c>
      <c r="AP45" s="69" t="s">
        <v>83</v>
      </c>
    </row>
    <row r="46" customFormat="false" ht="13.5" hidden="false" customHeight="false" outlineLevel="0" collapsed="false">
      <c r="A46" s="65" t="s">
        <v>366</v>
      </c>
      <c r="B46" s="211"/>
      <c r="C46" s="67" t="s">
        <v>367</v>
      </c>
      <c r="D46" s="68"/>
      <c r="E46" s="69" t="s">
        <v>83</v>
      </c>
      <c r="F46" s="69" t="s">
        <v>83</v>
      </c>
      <c r="G46" s="69"/>
      <c r="H46" s="69" t="s">
        <v>83</v>
      </c>
      <c r="I46" s="69" t="s">
        <v>83</v>
      </c>
      <c r="J46" s="69" t="s">
        <v>83</v>
      </c>
      <c r="K46" s="69" t="s">
        <v>83</v>
      </c>
      <c r="L46" s="69" t="s">
        <v>83</v>
      </c>
      <c r="M46" s="69" t="s">
        <v>83</v>
      </c>
      <c r="N46" s="69" t="s">
        <v>83</v>
      </c>
      <c r="O46" s="69" t="s">
        <v>83</v>
      </c>
      <c r="P46" s="69" t="s">
        <v>83</v>
      </c>
      <c r="Q46" s="69" t="s">
        <v>83</v>
      </c>
      <c r="R46" s="69" t="s">
        <v>83</v>
      </c>
      <c r="S46" s="69" t="s">
        <v>83</v>
      </c>
      <c r="T46" s="69" t="s">
        <v>83</v>
      </c>
      <c r="U46" s="69" t="s">
        <v>83</v>
      </c>
      <c r="V46" s="69" t="s">
        <v>83</v>
      </c>
      <c r="W46" s="69" t="s">
        <v>83</v>
      </c>
      <c r="X46" s="69" t="s">
        <v>83</v>
      </c>
      <c r="Y46" s="69" t="s">
        <v>83</v>
      </c>
      <c r="Z46" s="69" t="s">
        <v>83</v>
      </c>
      <c r="AA46" s="69" t="s">
        <v>83</v>
      </c>
      <c r="AB46" s="69" t="s">
        <v>83</v>
      </c>
      <c r="AC46" s="69" t="s">
        <v>83</v>
      </c>
      <c r="AD46" s="69" t="s">
        <v>83</v>
      </c>
      <c r="AE46" s="69" t="s">
        <v>83</v>
      </c>
      <c r="AF46" s="69" t="s">
        <v>83</v>
      </c>
      <c r="AG46" s="69" t="s">
        <v>83</v>
      </c>
      <c r="AH46" s="69" t="s">
        <v>83</v>
      </c>
      <c r="AI46" s="69" t="s">
        <v>83</v>
      </c>
      <c r="AJ46" s="69" t="s">
        <v>83</v>
      </c>
      <c r="AK46" s="69" t="s">
        <v>83</v>
      </c>
      <c r="AL46" s="69" t="s">
        <v>83</v>
      </c>
      <c r="AM46" s="69" t="s">
        <v>83</v>
      </c>
      <c r="AN46" s="69" t="s">
        <v>83</v>
      </c>
      <c r="AO46" s="69" t="s">
        <v>83</v>
      </c>
      <c r="AP46" s="69" t="s">
        <v>83</v>
      </c>
    </row>
    <row r="47" customFormat="false" ht="13.5" hidden="false" customHeight="false" outlineLevel="0" collapsed="false">
      <c r="A47" s="65" t="s">
        <v>368</v>
      </c>
      <c r="B47" s="211"/>
      <c r="C47" s="67" t="s">
        <v>369</v>
      </c>
      <c r="D47" s="68"/>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row>
    <row r="48" customFormat="false" ht="13.5" hidden="false" customHeight="false" outlineLevel="0" collapsed="false">
      <c r="A48" s="127" t="s">
        <v>253</v>
      </c>
      <c r="B48" s="213" t="s">
        <v>81</v>
      </c>
      <c r="C48" s="214" t="s">
        <v>254</v>
      </c>
      <c r="D48" s="59" t="s">
        <v>90</v>
      </c>
      <c r="E48" s="61"/>
      <c r="F48" s="61" t="s">
        <v>83</v>
      </c>
      <c r="G48" s="61" t="s">
        <v>83</v>
      </c>
      <c r="H48" s="61" t="s">
        <v>83</v>
      </c>
      <c r="I48" s="61"/>
      <c r="J48" s="61"/>
      <c r="K48" s="61"/>
      <c r="L48" s="61"/>
      <c r="M48" s="61" t="s">
        <v>83</v>
      </c>
      <c r="N48" s="61" t="s">
        <v>83</v>
      </c>
      <c r="O48" s="61" t="s">
        <v>83</v>
      </c>
      <c r="P48" s="61"/>
      <c r="Q48" s="61"/>
      <c r="R48" s="61"/>
      <c r="S48" s="61"/>
      <c r="T48" s="61"/>
      <c r="U48" s="61"/>
      <c r="V48" s="61"/>
      <c r="W48" s="61"/>
      <c r="X48" s="61"/>
      <c r="Y48" s="61"/>
      <c r="Z48" s="61"/>
      <c r="AA48" s="61" t="s">
        <v>83</v>
      </c>
      <c r="AB48" s="61" t="s">
        <v>83</v>
      </c>
      <c r="AC48" s="61" t="s">
        <v>83</v>
      </c>
      <c r="AD48" s="61" t="s">
        <v>83</v>
      </c>
      <c r="AE48" s="61" t="s">
        <v>83</v>
      </c>
      <c r="AF48" s="61" t="s">
        <v>83</v>
      </c>
      <c r="AG48" s="61" t="s">
        <v>83</v>
      </c>
      <c r="AH48" s="61" t="s">
        <v>83</v>
      </c>
      <c r="AI48" s="61" t="s">
        <v>83</v>
      </c>
      <c r="AJ48" s="61" t="s">
        <v>83</v>
      </c>
      <c r="AK48" s="61" t="s">
        <v>83</v>
      </c>
      <c r="AL48" s="61" t="s">
        <v>83</v>
      </c>
      <c r="AM48" s="61" t="s">
        <v>83</v>
      </c>
      <c r="AN48" s="61" t="s">
        <v>83</v>
      </c>
      <c r="AO48" s="61"/>
      <c r="AP48" s="61" t="s">
        <v>83</v>
      </c>
    </row>
    <row r="49" customFormat="false" ht="14.25" hidden="false" customHeight="false" outlineLevel="0" collapsed="false">
      <c r="A49" s="65" t="s">
        <v>370</v>
      </c>
      <c r="B49" s="215" t="s">
        <v>371</v>
      </c>
      <c r="C49" s="216" t="s">
        <v>372</v>
      </c>
      <c r="D49" s="68"/>
      <c r="E49" s="69" t="s">
        <v>83</v>
      </c>
      <c r="F49" s="69" t="s">
        <v>83</v>
      </c>
      <c r="G49" s="69" t="s">
        <v>83</v>
      </c>
      <c r="H49" s="69" t="s">
        <v>83</v>
      </c>
      <c r="I49" s="69"/>
      <c r="J49" s="69"/>
      <c r="K49" s="69"/>
      <c r="L49" s="69"/>
      <c r="M49" s="69" t="s">
        <v>83</v>
      </c>
      <c r="N49" s="69" t="s">
        <v>83</v>
      </c>
      <c r="O49" s="69" t="s">
        <v>83</v>
      </c>
      <c r="P49" s="69"/>
      <c r="Q49" s="69"/>
      <c r="R49" s="69"/>
      <c r="S49" s="69"/>
      <c r="T49" s="69"/>
      <c r="U49" s="69"/>
      <c r="V49" s="69"/>
      <c r="W49" s="69"/>
      <c r="X49" s="69"/>
      <c r="Y49" s="69"/>
      <c r="Z49" s="69"/>
      <c r="AA49" s="69" t="s">
        <v>83</v>
      </c>
      <c r="AB49" s="69" t="s">
        <v>83</v>
      </c>
      <c r="AC49" s="69" t="s">
        <v>83</v>
      </c>
      <c r="AD49" s="69" t="s">
        <v>83</v>
      </c>
      <c r="AE49" s="69" t="s">
        <v>83</v>
      </c>
      <c r="AF49" s="69" t="s">
        <v>83</v>
      </c>
      <c r="AG49" s="69" t="s">
        <v>83</v>
      </c>
      <c r="AH49" s="69" t="s">
        <v>83</v>
      </c>
      <c r="AI49" s="69" t="s">
        <v>83</v>
      </c>
      <c r="AJ49" s="69" t="s">
        <v>83</v>
      </c>
      <c r="AK49" s="69" t="s">
        <v>83</v>
      </c>
      <c r="AL49" s="69" t="s">
        <v>83</v>
      </c>
      <c r="AM49" s="69" t="s">
        <v>83</v>
      </c>
      <c r="AN49" s="69" t="s">
        <v>83</v>
      </c>
      <c r="AO49" s="69"/>
      <c r="AP49" s="69" t="s">
        <v>83</v>
      </c>
    </row>
    <row r="50" customFormat="false" ht="13.5" hidden="false" customHeight="false" outlineLevel="0" collapsed="false">
      <c r="A50" s="65" t="s">
        <v>373</v>
      </c>
      <c r="B50" s="215" t="s">
        <v>371</v>
      </c>
      <c r="C50" s="216" t="s">
        <v>374</v>
      </c>
      <c r="D50" s="68"/>
      <c r="E50" s="69" t="s">
        <v>83</v>
      </c>
      <c r="F50" s="69" t="s">
        <v>83</v>
      </c>
      <c r="G50" s="69" t="s">
        <v>83</v>
      </c>
      <c r="H50" s="69" t="s">
        <v>83</v>
      </c>
      <c r="I50" s="69"/>
      <c r="J50" s="69"/>
      <c r="K50" s="69"/>
      <c r="L50" s="69"/>
      <c r="M50" s="69" t="s">
        <v>83</v>
      </c>
      <c r="N50" s="69" t="s">
        <v>83</v>
      </c>
      <c r="O50" s="69" t="s">
        <v>83</v>
      </c>
      <c r="P50" s="69"/>
      <c r="Q50" s="69"/>
      <c r="R50" s="69"/>
      <c r="S50" s="69"/>
      <c r="T50" s="69"/>
      <c r="U50" s="69"/>
      <c r="V50" s="69"/>
      <c r="W50" s="69"/>
      <c r="X50" s="69"/>
      <c r="Y50" s="69"/>
      <c r="Z50" s="69"/>
      <c r="AA50" s="69" t="s">
        <v>83</v>
      </c>
      <c r="AB50" s="69" t="s">
        <v>83</v>
      </c>
      <c r="AC50" s="69" t="s">
        <v>83</v>
      </c>
      <c r="AD50" s="69" t="s">
        <v>83</v>
      </c>
      <c r="AE50" s="69" t="s">
        <v>83</v>
      </c>
      <c r="AF50" s="69" t="s">
        <v>83</v>
      </c>
      <c r="AG50" s="69" t="s">
        <v>83</v>
      </c>
      <c r="AH50" s="69" t="s">
        <v>83</v>
      </c>
      <c r="AI50" s="69" t="s">
        <v>83</v>
      </c>
      <c r="AJ50" s="69" t="s">
        <v>83</v>
      </c>
      <c r="AK50" s="69" t="s">
        <v>83</v>
      </c>
      <c r="AL50" s="69" t="s">
        <v>83</v>
      </c>
      <c r="AM50" s="69" t="s">
        <v>83</v>
      </c>
      <c r="AN50" s="69" t="s">
        <v>83</v>
      </c>
      <c r="AO50" s="69"/>
      <c r="AP50" s="69" t="s">
        <v>83</v>
      </c>
    </row>
    <row r="51" customFormat="false" ht="13.5" hidden="false" customHeight="false" outlineLevel="0" collapsed="false">
      <c r="A51" s="65" t="s">
        <v>375</v>
      </c>
      <c r="B51" s="215" t="s">
        <v>371</v>
      </c>
      <c r="C51" s="216" t="s">
        <v>376</v>
      </c>
      <c r="D51" s="68"/>
      <c r="E51" s="69"/>
      <c r="F51" s="69" t="s">
        <v>83</v>
      </c>
      <c r="G51" s="69" t="s">
        <v>83</v>
      </c>
      <c r="H51" s="69" t="s">
        <v>83</v>
      </c>
      <c r="I51" s="69"/>
      <c r="J51" s="69"/>
      <c r="K51" s="69"/>
      <c r="L51" s="69"/>
      <c r="M51" s="69" t="s">
        <v>83</v>
      </c>
      <c r="N51" s="69" t="s">
        <v>83</v>
      </c>
      <c r="O51" s="69" t="s">
        <v>83</v>
      </c>
      <c r="P51" s="69"/>
      <c r="Q51" s="69"/>
      <c r="R51" s="69"/>
      <c r="S51" s="69"/>
      <c r="T51" s="69"/>
      <c r="U51" s="69"/>
      <c r="V51" s="69"/>
      <c r="W51" s="69"/>
      <c r="X51" s="69"/>
      <c r="Y51" s="69"/>
      <c r="Z51" s="69"/>
      <c r="AA51" s="69" t="s">
        <v>83</v>
      </c>
      <c r="AB51" s="69" t="s">
        <v>83</v>
      </c>
      <c r="AC51" s="69" t="s">
        <v>83</v>
      </c>
      <c r="AD51" s="69" t="s">
        <v>83</v>
      </c>
      <c r="AE51" s="69" t="s">
        <v>83</v>
      </c>
      <c r="AF51" s="69" t="s">
        <v>83</v>
      </c>
      <c r="AG51" s="69" t="s">
        <v>83</v>
      </c>
      <c r="AH51" s="69" t="s">
        <v>83</v>
      </c>
      <c r="AI51" s="69" t="s">
        <v>83</v>
      </c>
      <c r="AJ51" s="69" t="s">
        <v>83</v>
      </c>
      <c r="AK51" s="69" t="s">
        <v>83</v>
      </c>
      <c r="AL51" s="69" t="s">
        <v>83</v>
      </c>
      <c r="AM51" s="69" t="s">
        <v>83</v>
      </c>
      <c r="AN51" s="69" t="s">
        <v>83</v>
      </c>
      <c r="AO51" s="69"/>
      <c r="AP51" s="69" t="s">
        <v>83</v>
      </c>
    </row>
    <row r="52" s="7" customFormat="true" ht="13.5" hidden="false" customHeight="false" outlineLevel="0" collapsed="false">
      <c r="A52" s="119" t="s">
        <v>377</v>
      </c>
      <c r="B52" s="219" t="s">
        <v>81</v>
      </c>
      <c r="C52" s="220" t="s">
        <v>378</v>
      </c>
      <c r="D52" s="221"/>
      <c r="E52" s="222" t="s">
        <v>83</v>
      </c>
      <c r="F52" s="222" t="s">
        <v>83</v>
      </c>
      <c r="G52" s="222" t="s">
        <v>83</v>
      </c>
      <c r="H52" s="222" t="s">
        <v>83</v>
      </c>
      <c r="I52" s="222"/>
      <c r="J52" s="222"/>
      <c r="K52" s="222"/>
      <c r="L52" s="222"/>
      <c r="M52" s="222" t="s">
        <v>83</v>
      </c>
      <c r="N52" s="222" t="s">
        <v>83</v>
      </c>
      <c r="O52" s="222" t="s">
        <v>83</v>
      </c>
      <c r="P52" s="222"/>
      <c r="Q52" s="222"/>
      <c r="R52" s="222"/>
      <c r="S52" s="222"/>
      <c r="T52" s="222"/>
      <c r="U52" s="222"/>
      <c r="V52" s="222"/>
      <c r="W52" s="222"/>
      <c r="X52" s="222"/>
      <c r="Y52" s="222"/>
      <c r="Z52" s="222"/>
      <c r="AA52" s="222" t="s">
        <v>83</v>
      </c>
      <c r="AB52" s="222" t="s">
        <v>83</v>
      </c>
      <c r="AC52" s="222" t="s">
        <v>83</v>
      </c>
      <c r="AD52" s="222" t="s">
        <v>83</v>
      </c>
      <c r="AE52" s="222" t="s">
        <v>83</v>
      </c>
      <c r="AF52" s="222" t="s">
        <v>83</v>
      </c>
      <c r="AG52" s="222" t="s">
        <v>83</v>
      </c>
      <c r="AH52" s="222" t="s">
        <v>83</v>
      </c>
      <c r="AI52" s="222" t="s">
        <v>83</v>
      </c>
      <c r="AJ52" s="222" t="s">
        <v>83</v>
      </c>
      <c r="AK52" s="222" t="s">
        <v>83</v>
      </c>
      <c r="AL52" s="222" t="s">
        <v>83</v>
      </c>
      <c r="AM52" s="222" t="s">
        <v>83</v>
      </c>
      <c r="AN52" s="222" t="s">
        <v>83</v>
      </c>
      <c r="AO52" s="222"/>
      <c r="AP52" s="222" t="s">
        <v>83</v>
      </c>
    </row>
    <row r="53" customFormat="false" ht="13.5" hidden="false" customHeight="false" outlineLevel="0" collapsed="false">
      <c r="A53" s="223" t="s">
        <v>379</v>
      </c>
      <c r="B53" s="224"/>
      <c r="C53" s="225" t="s">
        <v>380</v>
      </c>
      <c r="D53" s="46"/>
      <c r="E53" s="222" t="s">
        <v>83</v>
      </c>
      <c r="F53" s="222" t="s">
        <v>83</v>
      </c>
      <c r="G53" s="222" t="s">
        <v>83</v>
      </c>
      <c r="H53" s="222" t="s">
        <v>83</v>
      </c>
      <c r="I53" s="222" t="s">
        <v>83</v>
      </c>
      <c r="J53" s="54"/>
      <c r="K53" s="54"/>
      <c r="L53" s="54"/>
      <c r="M53" s="222" t="s">
        <v>83</v>
      </c>
      <c r="N53" s="222" t="s">
        <v>83</v>
      </c>
      <c r="O53" s="222" t="s">
        <v>83</v>
      </c>
      <c r="P53" s="222" t="s">
        <v>83</v>
      </c>
      <c r="Q53" s="222" t="s">
        <v>83</v>
      </c>
      <c r="R53" s="222" t="s">
        <v>83</v>
      </c>
      <c r="S53" s="222" t="s">
        <v>83</v>
      </c>
      <c r="T53" s="222" t="s">
        <v>83</v>
      </c>
      <c r="U53" s="222" t="s">
        <v>83</v>
      </c>
      <c r="V53" s="222" t="s">
        <v>83</v>
      </c>
      <c r="W53" s="222" t="s">
        <v>83</v>
      </c>
      <c r="X53" s="222" t="s">
        <v>83</v>
      </c>
      <c r="Y53" s="222" t="s">
        <v>83</v>
      </c>
      <c r="Z53" s="222" t="s">
        <v>83</v>
      </c>
      <c r="AA53" s="222" t="s">
        <v>83</v>
      </c>
      <c r="AB53" s="222" t="s">
        <v>83</v>
      </c>
      <c r="AC53" s="222" t="s">
        <v>83</v>
      </c>
      <c r="AD53" s="222" t="s">
        <v>83</v>
      </c>
      <c r="AE53" s="222" t="s">
        <v>83</v>
      </c>
      <c r="AF53" s="222" t="s">
        <v>83</v>
      </c>
      <c r="AG53" s="222" t="s">
        <v>83</v>
      </c>
      <c r="AH53" s="222" t="s">
        <v>83</v>
      </c>
      <c r="AI53" s="222" t="s">
        <v>83</v>
      </c>
      <c r="AJ53" s="222" t="s">
        <v>83</v>
      </c>
      <c r="AK53" s="222" t="s">
        <v>83</v>
      </c>
      <c r="AL53" s="222" t="s">
        <v>83</v>
      </c>
      <c r="AM53" s="222" t="s">
        <v>83</v>
      </c>
      <c r="AN53" s="222" t="s">
        <v>83</v>
      </c>
      <c r="AO53" s="222" t="s">
        <v>83</v>
      </c>
      <c r="AP53" s="222" t="s">
        <v>83</v>
      </c>
    </row>
    <row r="54" customFormat="false" ht="13.5" hidden="false" customHeight="false" outlineLevel="0" collapsed="false">
      <c r="A54" s="223" t="s">
        <v>381</v>
      </c>
      <c r="B54" s="224"/>
      <c r="C54" s="225" t="s">
        <v>382</v>
      </c>
      <c r="D54" s="46"/>
      <c r="E54" s="222" t="s">
        <v>83</v>
      </c>
      <c r="F54" s="222" t="s">
        <v>83</v>
      </c>
      <c r="G54" s="222" t="s">
        <v>83</v>
      </c>
      <c r="H54" s="222" t="s">
        <v>83</v>
      </c>
      <c r="I54" s="222" t="s">
        <v>83</v>
      </c>
      <c r="J54" s="54"/>
      <c r="K54" s="54"/>
      <c r="L54" s="54"/>
      <c r="M54" s="222" t="s">
        <v>83</v>
      </c>
      <c r="N54" s="222" t="s">
        <v>83</v>
      </c>
      <c r="O54" s="222" t="s">
        <v>83</v>
      </c>
      <c r="P54" s="222" t="s">
        <v>83</v>
      </c>
      <c r="Q54" s="222" t="s">
        <v>83</v>
      </c>
      <c r="R54" s="222" t="s">
        <v>83</v>
      </c>
      <c r="S54" s="222" t="s">
        <v>83</v>
      </c>
      <c r="T54" s="222" t="s">
        <v>83</v>
      </c>
      <c r="U54" s="222" t="s">
        <v>83</v>
      </c>
      <c r="V54" s="222" t="s">
        <v>83</v>
      </c>
      <c r="W54" s="222" t="s">
        <v>83</v>
      </c>
      <c r="X54" s="222" t="s">
        <v>83</v>
      </c>
      <c r="Y54" s="222" t="s">
        <v>83</v>
      </c>
      <c r="Z54" s="222" t="s">
        <v>83</v>
      </c>
      <c r="AA54" s="222" t="s">
        <v>83</v>
      </c>
      <c r="AB54" s="222" t="s">
        <v>83</v>
      </c>
      <c r="AC54" s="222" t="s">
        <v>83</v>
      </c>
      <c r="AD54" s="222" t="s">
        <v>83</v>
      </c>
      <c r="AE54" s="222" t="s">
        <v>83</v>
      </c>
      <c r="AF54" s="222" t="s">
        <v>83</v>
      </c>
      <c r="AG54" s="222" t="s">
        <v>83</v>
      </c>
      <c r="AH54" s="222" t="s">
        <v>83</v>
      </c>
      <c r="AI54" s="222" t="s">
        <v>83</v>
      </c>
      <c r="AJ54" s="222" t="s">
        <v>83</v>
      </c>
      <c r="AK54" s="222" t="s">
        <v>83</v>
      </c>
      <c r="AL54" s="222" t="s">
        <v>83</v>
      </c>
      <c r="AM54" s="222" t="s">
        <v>83</v>
      </c>
      <c r="AN54" s="222" t="s">
        <v>83</v>
      </c>
      <c r="AO54" s="222" t="s">
        <v>83</v>
      </c>
      <c r="AP54" s="222" t="s">
        <v>83</v>
      </c>
    </row>
    <row r="56" customFormat="false" ht="13.5" hidden="false" customHeight="false" outlineLevel="0" collapsed="false">
      <c r="B56" s="226" t="s">
        <v>383</v>
      </c>
    </row>
    <row r="57" customFormat="false" ht="12.75" hidden="false" customHeight="false" outlineLevel="0" collapsed="false">
      <c r="B57" s="226" t="s">
        <v>291</v>
      </c>
    </row>
    <row r="58" customFormat="false" ht="12.75" hidden="false" customHeight="false" outlineLevel="0" collapsed="false">
      <c r="B58" s="226" t="s">
        <v>384</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5</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06" t="s">
        <v>26</v>
      </c>
      <c r="B6" s="206"/>
    </row>
    <row r="7" customFormat="false" ht="12.75" hidden="false" customHeight="false" outlineLevel="0" collapsed="false">
      <c r="A7" s="227"/>
      <c r="B7" s="227"/>
    </row>
    <row r="8" customFormat="false" ht="13.5" hidden="false" customHeight="false" outlineLevel="0" collapsed="false">
      <c r="A8" s="228" t="s">
        <v>386</v>
      </c>
      <c r="B8" s="228"/>
      <c r="C8" s="228"/>
      <c r="D8" s="228"/>
      <c r="E8" s="228"/>
    </row>
    <row r="9" customFormat="false" ht="59.25" hidden="false" customHeight="true" outlineLevel="0" collapsed="false">
      <c r="A9" s="229" t="s">
        <v>387</v>
      </c>
      <c r="B9" s="230" t="s">
        <v>388</v>
      </c>
      <c r="C9" s="231" t="s">
        <v>389</v>
      </c>
      <c r="D9" s="231"/>
      <c r="E9" s="232" t="s">
        <v>390</v>
      </c>
      <c r="F9" s="232"/>
    </row>
    <row r="10" customFormat="false" ht="77.25" hidden="false" customHeight="false" outlineLevel="0" collapsed="false">
      <c r="A10" s="229" t="s">
        <v>391</v>
      </c>
      <c r="B10" s="233" t="s">
        <v>392</v>
      </c>
      <c r="C10" s="234"/>
      <c r="D10" s="234"/>
      <c r="E10" s="234"/>
      <c r="F10" s="234"/>
    </row>
    <row r="11" customFormat="false" ht="115.5" hidden="false" customHeight="false" outlineLevel="0" collapsed="false">
      <c r="A11" s="229" t="s">
        <v>226</v>
      </c>
      <c r="B11" s="233" t="s">
        <v>393</v>
      </c>
      <c r="C11" s="234"/>
      <c r="D11" s="234"/>
      <c r="E11" s="234"/>
      <c r="F11" s="234"/>
    </row>
    <row r="12" customFormat="false" ht="90" hidden="false" customHeight="false" outlineLevel="0" collapsed="false">
      <c r="A12" s="229" t="s">
        <v>83</v>
      </c>
      <c r="B12" s="233" t="s">
        <v>394</v>
      </c>
      <c r="C12" s="234"/>
      <c r="D12" s="234"/>
      <c r="E12" s="234"/>
      <c r="F12" s="234"/>
    </row>
    <row r="13" customFormat="false" ht="243" hidden="false" customHeight="false" outlineLevel="0" collapsed="false">
      <c r="A13" s="229" t="s">
        <v>123</v>
      </c>
      <c r="B13" s="233" t="s">
        <v>395</v>
      </c>
      <c r="C13" s="234"/>
      <c r="D13" s="234"/>
      <c r="E13" s="234"/>
      <c r="F13" s="234"/>
    </row>
    <row r="14" customFormat="false" ht="90" hidden="false" customHeight="false" outlineLevel="0" collapsed="false">
      <c r="A14" s="235" t="s">
        <v>396</v>
      </c>
      <c r="B14" s="236" t="s">
        <v>397</v>
      </c>
      <c r="C14" s="234"/>
      <c r="D14" s="234"/>
      <c r="E14" s="234"/>
      <c r="F14" s="234"/>
    </row>
    <row r="15" customFormat="false" ht="128.25" hidden="false" customHeight="false" outlineLevel="0" collapsed="false">
      <c r="A15" s="235" t="s">
        <v>398</v>
      </c>
      <c r="B15" s="236" t="s">
        <v>399</v>
      </c>
      <c r="C15" s="234"/>
      <c r="D15" s="234"/>
      <c r="E15" s="234"/>
      <c r="F15" s="234"/>
    </row>
    <row r="16" customFormat="false" ht="15.75" hidden="false" customHeight="false" outlineLevel="0" collapsed="false">
      <c r="A16" s="237"/>
      <c r="B16" s="237"/>
      <c r="C16" s="237"/>
      <c r="D16" s="28"/>
      <c r="E16" s="28"/>
      <c r="F16" s="28"/>
    </row>
    <row r="17" customFormat="false" ht="15.75" hidden="false" customHeight="false" outlineLevel="0" collapsed="false">
      <c r="A17" s="237"/>
      <c r="B17" s="237"/>
      <c r="C17" s="237"/>
      <c r="D17" s="28"/>
      <c r="E17" s="28"/>
      <c r="F17" s="28"/>
    </row>
    <row r="18" customFormat="false" ht="13.5" hidden="false" customHeight="false" outlineLevel="0" collapsed="false">
      <c r="A18" s="228" t="s">
        <v>400</v>
      </c>
      <c r="B18" s="228"/>
      <c r="C18" s="228"/>
      <c r="D18" s="228"/>
      <c r="E18" s="228"/>
    </row>
    <row r="19" customFormat="false" ht="16.5" hidden="false" customHeight="true" outlineLevel="0" collapsed="false">
      <c r="A19" s="238" t="s">
        <v>401</v>
      </c>
      <c r="B19" s="239" t="s">
        <v>402</v>
      </c>
      <c r="C19" s="239" t="s">
        <v>403</v>
      </c>
      <c r="D19" s="239"/>
      <c r="E19" s="240"/>
    </row>
    <row r="20" customFormat="false" ht="16.5" hidden="false" customHeight="false" outlineLevel="0" collapsed="false">
      <c r="A20" s="238"/>
      <c r="B20" s="238"/>
      <c r="C20" s="238"/>
      <c r="D20" s="238"/>
      <c r="E20" s="241"/>
    </row>
    <row r="21" customFormat="false" ht="16.5" hidden="false" customHeight="false" outlineLevel="0" collapsed="false">
      <c r="A21" s="238"/>
      <c r="B21" s="238"/>
      <c r="C21" s="238"/>
      <c r="D21" s="238"/>
      <c r="E21" s="241"/>
    </row>
    <row r="22" customFormat="false" ht="16.5" hidden="false" customHeight="false" outlineLevel="0" collapsed="false">
      <c r="A22" s="242"/>
      <c r="B22" s="242"/>
      <c r="C22" s="238"/>
      <c r="D22" s="238"/>
      <c r="E22" s="28"/>
    </row>
    <row r="23" customFormat="false" ht="16.5" hidden="false" customHeight="false" outlineLevel="0" collapsed="false">
      <c r="A23" s="242"/>
      <c r="B23" s="242"/>
      <c r="C23" s="238"/>
      <c r="D23" s="238"/>
      <c r="E23" s="28"/>
    </row>
    <row r="24" customFormat="false" ht="16.5" hidden="false" customHeight="false" outlineLevel="0" collapsed="false">
      <c r="A24" s="242"/>
      <c r="B24" s="242"/>
      <c r="C24" s="238"/>
      <c r="D24" s="238"/>
      <c r="E24" s="28"/>
    </row>
    <row r="25" customFormat="false" ht="16.5" hidden="false" customHeight="false" outlineLevel="0" collapsed="false">
      <c r="A25" s="242"/>
      <c r="B25" s="242"/>
      <c r="C25" s="238"/>
      <c r="D25" s="238"/>
      <c r="E25" s="28"/>
    </row>
    <row r="26" customFormat="false" ht="16.5" hidden="false" customHeight="false" outlineLevel="0" collapsed="false">
      <c r="A26" s="242"/>
      <c r="B26" s="242"/>
      <c r="C26" s="238"/>
      <c r="D26" s="238"/>
      <c r="E26" s="28"/>
    </row>
    <row r="27" customFormat="false" ht="12.75" hidden="false" customHeight="false" outlineLevel="0" collapsed="false">
      <c r="A27" s="28"/>
      <c r="B27" s="28"/>
      <c r="C27" s="28"/>
      <c r="D27" s="28"/>
      <c r="E27" s="28"/>
    </row>
    <row r="28" customFormat="false" ht="13.5" hidden="false" customHeight="false" outlineLevel="0" collapsed="false">
      <c r="A28" s="228" t="s">
        <v>404</v>
      </c>
      <c r="B28" s="228"/>
      <c r="C28" s="228"/>
      <c r="D28" s="28"/>
      <c r="E28" s="28"/>
    </row>
    <row r="29" customFormat="false" ht="16.5" hidden="false" customHeight="true" outlineLevel="0" collapsed="false">
      <c r="A29" s="238" t="s">
        <v>401</v>
      </c>
      <c r="B29" s="238" t="s">
        <v>402</v>
      </c>
      <c r="C29" s="238" t="s">
        <v>405</v>
      </c>
      <c r="D29" s="238"/>
      <c r="E29" s="241"/>
    </row>
    <row r="30" customFormat="false" ht="16.5" hidden="false" customHeight="true" outlineLevel="0" collapsed="false">
      <c r="A30" s="238"/>
      <c r="B30" s="238"/>
      <c r="C30" s="238"/>
      <c r="D30" s="238"/>
      <c r="E30" s="241"/>
    </row>
    <row r="31" customFormat="false" ht="16.5" hidden="false" customHeight="true" outlineLevel="0" collapsed="false">
      <c r="A31" s="238"/>
      <c r="B31" s="238"/>
      <c r="C31" s="238"/>
      <c r="D31" s="238"/>
      <c r="E31" s="241"/>
    </row>
    <row r="32" customFormat="false" ht="16.5" hidden="false" customHeight="true" outlineLevel="0" collapsed="false">
      <c r="A32" s="242"/>
      <c r="B32" s="242"/>
      <c r="C32" s="238"/>
      <c r="D32" s="238"/>
      <c r="E32" s="28"/>
    </row>
    <row r="33" customFormat="false" ht="16.5" hidden="false" customHeight="true" outlineLevel="0" collapsed="false">
      <c r="A33" s="242"/>
      <c r="B33" s="242"/>
      <c r="C33" s="238"/>
      <c r="D33" s="238"/>
      <c r="E33" s="28"/>
    </row>
    <row r="34" customFormat="false" ht="16.5" hidden="false" customHeight="true" outlineLevel="0" collapsed="false">
      <c r="A34" s="242"/>
      <c r="B34" s="242"/>
      <c r="C34" s="238"/>
      <c r="D34" s="238"/>
      <c r="E34" s="28"/>
    </row>
    <row r="35" customFormat="false" ht="16.5" hidden="false" customHeight="true" outlineLevel="0" collapsed="false">
      <c r="A35" s="242"/>
      <c r="B35" s="242"/>
      <c r="C35" s="238"/>
      <c r="D35" s="238"/>
      <c r="E35" s="28"/>
    </row>
    <row r="36" customFormat="false" ht="16.5" hidden="false" customHeight="true" outlineLevel="0" collapsed="false">
      <c r="A36" s="242"/>
      <c r="B36" s="242"/>
      <c r="C36" s="238"/>
      <c r="D36" s="238"/>
      <c r="E36" s="28"/>
    </row>
    <row r="37" customFormat="false" ht="16.5" hidden="false" customHeight="true" outlineLevel="0" collapsed="false">
      <c r="A37" s="242"/>
      <c r="B37" s="242"/>
      <c r="C37" s="238"/>
      <c r="D37" s="238"/>
      <c r="E37" s="28"/>
    </row>
    <row r="38" customFormat="false" ht="12.75" hidden="false" customHeight="false" outlineLevel="0" collapsed="false">
      <c r="A38" s="28"/>
      <c r="B38" s="28"/>
      <c r="C38" s="28"/>
      <c r="D38" s="28"/>
      <c r="E38" s="28"/>
    </row>
    <row r="39" customFormat="false" ht="16.5" hidden="false" customHeight="false" outlineLevel="0" collapsed="false">
      <c r="A39" s="243" t="s">
        <v>406</v>
      </c>
      <c r="B39" s="243"/>
      <c r="C39" s="243"/>
      <c r="D39" s="198"/>
      <c r="E39" s="198"/>
      <c r="F39" s="198"/>
    </row>
    <row r="40" customFormat="false" ht="16.5" hidden="false" customHeight="true" outlineLevel="0" collapsed="false">
      <c r="A40" s="239" t="s">
        <v>401</v>
      </c>
      <c r="B40" s="239" t="s">
        <v>407</v>
      </c>
      <c r="C40" s="239" t="s">
        <v>408</v>
      </c>
      <c r="D40" s="239"/>
    </row>
    <row r="41" customFormat="false" ht="16.5" hidden="false" customHeight="true" outlineLevel="0" collapsed="false">
      <c r="A41" s="244" t="s">
        <v>409</v>
      </c>
      <c r="B41" s="245"/>
      <c r="C41" s="246"/>
      <c r="D41" s="246"/>
    </row>
    <row r="42" customFormat="false" ht="16.5" hidden="false" customHeight="true" outlineLevel="0" collapsed="false">
      <c r="A42" s="247" t="s">
        <v>410</v>
      </c>
      <c r="B42" s="247"/>
      <c r="C42" s="247"/>
      <c r="D42" s="247"/>
    </row>
    <row r="43" customFormat="false" ht="16.5" hidden="false" customHeight="true" outlineLevel="0" collapsed="false">
      <c r="A43" s="248" t="s">
        <v>411</v>
      </c>
      <c r="B43" s="248"/>
      <c r="C43" s="238"/>
      <c r="D43" s="238"/>
    </row>
    <row r="44" customFormat="false" ht="16.5" hidden="false" customHeight="true" outlineLevel="0" collapsed="false">
      <c r="A44" s="248" t="s">
        <v>412</v>
      </c>
      <c r="B44" s="248"/>
      <c r="C44" s="238"/>
      <c r="D44" s="238"/>
    </row>
    <row r="45" customFormat="false" ht="16.5" hidden="false" customHeight="true" outlineLevel="0" collapsed="false">
      <c r="A45" s="244" t="s">
        <v>413</v>
      </c>
      <c r="B45" s="245"/>
      <c r="C45" s="246"/>
      <c r="D45" s="246"/>
    </row>
    <row r="46" customFormat="false" ht="16.5" hidden="false" customHeight="true" outlineLevel="0" collapsed="false">
      <c r="A46" s="246" t="s">
        <v>414</v>
      </c>
      <c r="B46" s="249"/>
      <c r="C46" s="246"/>
      <c r="D46" s="246"/>
    </row>
    <row r="47" customFormat="false" ht="16.5" hidden="false" customHeight="true" outlineLevel="0" collapsed="false">
      <c r="A47" s="244" t="s">
        <v>192</v>
      </c>
      <c r="B47" s="245"/>
      <c r="C47" s="246"/>
      <c r="D47" s="246"/>
    </row>
    <row r="48" customFormat="false" ht="16.5" hidden="false" customHeight="true" outlineLevel="0" collapsed="false">
      <c r="A48" s="244" t="s">
        <v>204</v>
      </c>
      <c r="B48" s="245"/>
      <c r="C48" s="246"/>
      <c r="D48" s="246"/>
    </row>
    <row r="49" customFormat="false" ht="16.5" hidden="false" customHeight="true" outlineLevel="0" collapsed="false">
      <c r="A49" s="248" t="s">
        <v>415</v>
      </c>
      <c r="B49" s="248"/>
      <c r="C49" s="238"/>
      <c r="D49" s="238"/>
    </row>
    <row r="50" customFormat="false" ht="16.5" hidden="false" customHeight="true" outlineLevel="0" collapsed="false">
      <c r="A50" s="248" t="s">
        <v>222</v>
      </c>
      <c r="B50" s="248"/>
      <c r="C50" s="238"/>
      <c r="D50" s="238"/>
    </row>
    <row r="51" customFormat="false" ht="16.5" hidden="false" customHeight="true" outlineLevel="0" collapsed="false">
      <c r="A51" s="244" t="s">
        <v>249</v>
      </c>
      <c r="B51" s="245"/>
      <c r="C51" s="246"/>
      <c r="D51" s="246"/>
    </row>
    <row r="52" customFormat="false" ht="16.5" hidden="false" customHeight="true" outlineLevel="0" collapsed="false">
      <c r="A52" s="248" t="s">
        <v>416</v>
      </c>
      <c r="B52" s="248"/>
      <c r="C52" s="238"/>
      <c r="D52" s="238"/>
    </row>
    <row r="53" customFormat="false" ht="16.5" hidden="false" customHeight="true" outlineLevel="0" collapsed="false">
      <c r="A53" s="248" t="s">
        <v>267</v>
      </c>
      <c r="B53" s="248"/>
      <c r="C53" s="238"/>
      <c r="D53" s="238"/>
    </row>
    <row r="54" customFormat="false" ht="16.5" hidden="false" customHeight="true" outlineLevel="0" collapsed="false">
      <c r="A54" s="248" t="n">
        <v>7</v>
      </c>
      <c r="B54" s="248"/>
      <c r="C54" s="238"/>
      <c r="D54" s="238"/>
    </row>
    <row r="55" customFormat="false" ht="16.5" hidden="false" customHeight="true" outlineLevel="0" collapsed="false">
      <c r="A55" s="250" t="s">
        <v>417</v>
      </c>
      <c r="B55" s="250"/>
      <c r="C55" s="251"/>
      <c r="D55" s="251"/>
    </row>
    <row r="57" s="198" customFormat="true" ht="16.5" hidden="false" customHeight="false" outlineLevel="0" collapsed="false">
      <c r="A57" s="243" t="s">
        <v>418</v>
      </c>
      <c r="B57" s="243"/>
      <c r="C57" s="243"/>
    </row>
    <row r="58" customFormat="false" ht="16.5" hidden="false" customHeight="false" outlineLevel="0" collapsed="false">
      <c r="A58" s="229" t="s">
        <v>419</v>
      </c>
      <c r="B58" s="252" t="s">
        <v>420</v>
      </c>
      <c r="C58" s="253" t="s">
        <v>421</v>
      </c>
      <c r="D58" s="253" t="s">
        <v>422</v>
      </c>
      <c r="E58" s="253" t="s">
        <v>390</v>
      </c>
    </row>
    <row r="59" customFormat="false" ht="16.5" hidden="false" customHeight="false" outlineLevel="0" collapsed="false">
      <c r="A59" s="254" t="s">
        <v>278</v>
      </c>
      <c r="B59" s="255" t="s">
        <v>279</v>
      </c>
      <c r="C59" s="256"/>
      <c r="D59" s="256"/>
      <c r="E59" s="256"/>
    </row>
    <row r="60" customFormat="false" ht="16.5" hidden="false" customHeight="false" outlineLevel="0" collapsed="false">
      <c r="A60" s="254" t="s">
        <v>280</v>
      </c>
      <c r="B60" s="255" t="s">
        <v>281</v>
      </c>
      <c r="C60" s="256"/>
      <c r="D60" s="256"/>
      <c r="E60" s="256"/>
    </row>
    <row r="61" customFormat="false" ht="16.5" hidden="false" customHeight="false" outlineLevel="0" collapsed="false">
      <c r="A61" s="257" t="s">
        <v>103</v>
      </c>
      <c r="B61" s="258" t="s">
        <v>423</v>
      </c>
      <c r="C61" s="242"/>
      <c r="D61" s="259"/>
      <c r="E61" s="259"/>
    </row>
    <row r="62" customFormat="false" ht="13.5" hidden="false" customHeight="true" outlineLevel="0" collapsed="false">
      <c r="A62" s="257" t="s">
        <v>105</v>
      </c>
      <c r="B62" s="258" t="s">
        <v>424</v>
      </c>
      <c r="C62" s="242"/>
      <c r="D62" s="260"/>
      <c r="E62" s="260"/>
    </row>
    <row r="63" customFormat="false" ht="13.5" hidden="false" customHeight="false" outlineLevel="0" collapsed="false">
      <c r="A63" s="261" t="s">
        <v>425</v>
      </c>
      <c r="B63" s="262" t="s">
        <v>426</v>
      </c>
      <c r="C63" s="261"/>
      <c r="D63" s="261"/>
      <c r="E63" s="261"/>
    </row>
    <row r="64" customFormat="false" ht="16.5" hidden="false" customHeight="false" outlineLevel="0" collapsed="false">
      <c r="A64" s="263" t="s">
        <v>427</v>
      </c>
      <c r="B64" s="264" t="s">
        <v>428</v>
      </c>
      <c r="C64" s="259"/>
      <c r="D64" s="265"/>
      <c r="E64" s="265"/>
    </row>
    <row r="65" customFormat="false" ht="16.5" hidden="false" customHeight="false" outlineLevel="0" collapsed="false">
      <c r="A65" s="266" t="s">
        <v>429</v>
      </c>
      <c r="B65" s="255" t="s">
        <v>283</v>
      </c>
      <c r="C65" s="256"/>
      <c r="D65" s="256"/>
      <c r="E65" s="256"/>
    </row>
    <row r="66" customFormat="false" ht="24.75" hidden="false" customHeight="false" outlineLevel="0" collapsed="false">
      <c r="A66" s="266" t="s">
        <v>430</v>
      </c>
      <c r="B66" s="255" t="s">
        <v>431</v>
      </c>
      <c r="C66" s="256"/>
      <c r="D66" s="256"/>
      <c r="E66" s="256"/>
    </row>
    <row r="67" customFormat="false" ht="16.5" hidden="false" customHeight="false" outlineLevel="0" collapsed="false">
      <c r="A67" s="267" t="s">
        <v>432</v>
      </c>
      <c r="B67" s="258" t="s">
        <v>433</v>
      </c>
      <c r="C67" s="259"/>
      <c r="D67" s="259"/>
      <c r="E67" s="259"/>
    </row>
    <row r="68" customFormat="false" ht="13.5" hidden="false" customHeight="false" outlineLevel="0" collapsed="false">
      <c r="A68" s="268" t="s">
        <v>434</v>
      </c>
      <c r="B68" s="269" t="s">
        <v>435</v>
      </c>
      <c r="C68" s="268"/>
      <c r="D68" s="268"/>
      <c r="E68" s="268"/>
    </row>
    <row r="69" customFormat="false" ht="13.5" hidden="false" customHeight="false" outlineLevel="0" collapsed="false">
      <c r="A69" s="270" t="s">
        <v>436</v>
      </c>
      <c r="B69" s="269" t="s">
        <v>437</v>
      </c>
      <c r="C69" s="268"/>
      <c r="D69" s="268"/>
      <c r="E69" s="268"/>
    </row>
    <row r="70" customFormat="false" ht="13.5" hidden="false" customHeight="false" outlineLevel="0" collapsed="false">
      <c r="A70" s="268" t="s">
        <v>438</v>
      </c>
      <c r="B70" s="269" t="s">
        <v>439</v>
      </c>
      <c r="C70" s="268"/>
      <c r="D70" s="268"/>
      <c r="E70" s="268"/>
    </row>
    <row r="71" customFormat="false" ht="16.5" hidden="false" customHeight="false" outlineLevel="0" collapsed="false">
      <c r="A71" s="271" t="s">
        <v>440</v>
      </c>
      <c r="B71" s="258" t="s">
        <v>441</v>
      </c>
      <c r="C71" s="260"/>
      <c r="D71" s="242"/>
      <c r="E71" s="242"/>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2" t="s">
        <v>442</v>
      </c>
      <c r="B1" s="272"/>
      <c r="C1" s="272"/>
      <c r="D1" s="272"/>
      <c r="E1" s="272"/>
    </row>
    <row r="2" s="1" customFormat="true" ht="13.5" hidden="false" customHeight="false" outlineLevel="0" collapsed="false"/>
    <row r="3" s="1" customFormat="true" ht="24.75" hidden="false" customHeight="false" outlineLevel="0" collapsed="false">
      <c r="A3" s="74" t="s">
        <v>101</v>
      </c>
      <c r="B3" s="217" t="s">
        <v>81</v>
      </c>
      <c r="C3" s="273" t="s">
        <v>102</v>
      </c>
      <c r="E3" s="274"/>
    </row>
    <row r="4" s="1" customFormat="true" ht="14.25" hidden="false" customHeight="false" outlineLevel="0" collapsed="false">
      <c r="A4" s="65" t="s">
        <v>323</v>
      </c>
      <c r="B4" s="211"/>
      <c r="C4" s="275" t="s">
        <v>324</v>
      </c>
      <c r="E4" s="274" t="s">
        <v>443</v>
      </c>
    </row>
    <row r="5" s="1" customFormat="true" ht="24.75" hidden="false" customHeight="false" outlineLevel="0" collapsed="false">
      <c r="A5" s="65" t="s">
        <v>325</v>
      </c>
      <c r="B5" s="211"/>
      <c r="C5" s="275" t="s">
        <v>326</v>
      </c>
      <c r="E5" s="274"/>
    </row>
    <row r="6" s="1" customFormat="true" ht="36.75" hidden="false" customHeight="false" outlineLevel="0" collapsed="false">
      <c r="A6" s="56" t="s">
        <v>192</v>
      </c>
      <c r="B6" s="209" t="s">
        <v>81</v>
      </c>
      <c r="C6" s="276" t="s">
        <v>193</v>
      </c>
      <c r="E6" s="274"/>
    </row>
    <row r="7" s="1" customFormat="true" ht="25.5" hidden="false" customHeight="false" outlineLevel="0" collapsed="false">
      <c r="A7" s="65" t="s">
        <v>327</v>
      </c>
      <c r="B7" s="211"/>
      <c r="C7" s="275" t="s">
        <v>328</v>
      </c>
      <c r="E7" s="274" t="s">
        <v>444</v>
      </c>
    </row>
    <row r="8" s="1" customFormat="true" ht="13.5" hidden="false" customHeight="false" outlineLevel="0" collapsed="false">
      <c r="A8" s="65" t="s">
        <v>329</v>
      </c>
      <c r="B8" s="211"/>
      <c r="C8" s="275" t="s">
        <v>330</v>
      </c>
      <c r="E8" s="274" t="s">
        <v>444</v>
      </c>
    </row>
    <row r="9" s="1" customFormat="true" ht="13.5" hidden="false" customHeight="false" outlineLevel="0" collapsed="false">
      <c r="A9" s="65" t="s">
        <v>331</v>
      </c>
      <c r="B9" s="211"/>
      <c r="C9" s="275" t="s">
        <v>332</v>
      </c>
      <c r="E9" s="274"/>
    </row>
    <row r="10" s="1" customFormat="true" ht="24.75" hidden="false" customHeight="false" outlineLevel="0" collapsed="false">
      <c r="A10" s="56" t="s">
        <v>204</v>
      </c>
      <c r="B10" s="209" t="s">
        <v>81</v>
      </c>
      <c r="C10" s="276" t="s">
        <v>205</v>
      </c>
      <c r="E10" s="274"/>
    </row>
    <row r="11" s="1" customFormat="true" ht="25.5" hidden="false" customHeight="false" outlineLevel="0" collapsed="false">
      <c r="A11" s="65" t="s">
        <v>333</v>
      </c>
      <c r="B11" s="211"/>
      <c r="C11" s="275" t="s">
        <v>334</v>
      </c>
      <c r="E11" s="274" t="s">
        <v>445</v>
      </c>
    </row>
    <row r="12" s="1" customFormat="true" ht="13.5" hidden="false" customHeight="false" outlineLevel="0" collapsed="false">
      <c r="A12" s="65" t="s">
        <v>335</v>
      </c>
      <c r="B12" s="211"/>
      <c r="C12" s="275" t="s">
        <v>336</v>
      </c>
      <c r="E12" s="274"/>
    </row>
    <row r="13" s="1" customFormat="true" ht="13.5" hidden="false" customHeight="false" outlineLevel="0" collapsed="false">
      <c r="A13" s="56" t="s">
        <v>206</v>
      </c>
      <c r="B13" s="209" t="s">
        <v>81</v>
      </c>
      <c r="C13" s="276" t="s">
        <v>207</v>
      </c>
      <c r="E13" s="274"/>
    </row>
    <row r="14" s="1" customFormat="true" ht="14.25" hidden="false" customHeight="false" outlineLevel="0" collapsed="false">
      <c r="A14" s="65" t="s">
        <v>337</v>
      </c>
      <c r="B14" s="211" t="s">
        <v>81</v>
      </c>
      <c r="C14" s="275" t="s">
        <v>338</v>
      </c>
      <c r="E14" s="274"/>
    </row>
    <row r="15" s="1" customFormat="true" ht="13.5" hidden="false" customHeight="false" outlineLevel="0" collapsed="false">
      <c r="A15" s="65" t="s">
        <v>339</v>
      </c>
      <c r="B15" s="211" t="s">
        <v>81</v>
      </c>
      <c r="C15" s="275" t="s">
        <v>340</v>
      </c>
      <c r="E15" s="274"/>
    </row>
    <row r="16" s="1" customFormat="true" ht="13.5" hidden="false" customHeight="false" outlineLevel="0" collapsed="false">
      <c r="A16" s="65" t="s">
        <v>341</v>
      </c>
      <c r="B16" s="211" t="s">
        <v>81</v>
      </c>
      <c r="C16" s="275" t="s">
        <v>342</v>
      </c>
      <c r="E16" s="274"/>
    </row>
    <row r="17" s="1" customFormat="true" ht="13.5" hidden="false" customHeight="false" outlineLevel="0" collapsed="false">
      <c r="A17" s="65" t="s">
        <v>343</v>
      </c>
      <c r="B17" s="211" t="s">
        <v>81</v>
      </c>
      <c r="C17" s="275" t="s">
        <v>344</v>
      </c>
      <c r="E17" s="274"/>
    </row>
    <row r="18" s="1" customFormat="true" ht="13.5" hidden="false" customHeight="false" outlineLevel="0" collapsed="false">
      <c r="A18" s="56" t="s">
        <v>208</v>
      </c>
      <c r="B18" s="209" t="s">
        <v>81</v>
      </c>
      <c r="C18" s="276" t="s">
        <v>209</v>
      </c>
      <c r="E18" s="274"/>
    </row>
    <row r="19" s="1" customFormat="true" ht="14.25" hidden="false" customHeight="false" outlineLevel="0" collapsed="false">
      <c r="A19" s="65" t="s">
        <v>210</v>
      </c>
      <c r="B19" s="211" t="s">
        <v>81</v>
      </c>
      <c r="C19" s="275" t="s">
        <v>211</v>
      </c>
      <c r="E19" s="274"/>
    </row>
    <row r="20" s="1" customFormat="true" ht="13.5" hidden="false" customHeight="false" outlineLevel="0" collapsed="false">
      <c r="A20" s="65" t="s">
        <v>212</v>
      </c>
      <c r="B20" s="211" t="s">
        <v>81</v>
      </c>
      <c r="C20" s="275" t="s">
        <v>213</v>
      </c>
      <c r="E20" s="274"/>
    </row>
    <row r="21" s="1" customFormat="true" ht="26.25" hidden="false" customHeight="false" outlineLevel="0" collapsed="false">
      <c r="A21" s="65" t="s">
        <v>345</v>
      </c>
      <c r="B21" s="211"/>
      <c r="C21" s="275" t="s">
        <v>346</v>
      </c>
      <c r="E21" s="274" t="s">
        <v>446</v>
      </c>
    </row>
    <row r="22" s="1" customFormat="true" ht="36.75" hidden="false" customHeight="false" outlineLevel="0" collapsed="false">
      <c r="A22" s="65" t="s">
        <v>347</v>
      </c>
      <c r="B22" s="211"/>
      <c r="C22" s="275" t="s">
        <v>348</v>
      </c>
      <c r="E22" s="274" t="s">
        <v>447</v>
      </c>
    </row>
    <row r="23" s="1" customFormat="true" ht="13.5" hidden="false" customHeight="false" outlineLevel="0" collapsed="false">
      <c r="A23" s="127" t="s">
        <v>216</v>
      </c>
      <c r="B23" s="213" t="s">
        <v>81</v>
      </c>
      <c r="C23" s="277" t="s">
        <v>217</v>
      </c>
      <c r="E23" s="274"/>
    </row>
    <row r="24" s="1" customFormat="true" ht="39.75" hidden="false" customHeight="false" outlineLevel="0" collapsed="false">
      <c r="A24" s="65" t="s">
        <v>349</v>
      </c>
      <c r="B24" s="215"/>
      <c r="C24" s="268" t="s">
        <v>350</v>
      </c>
      <c r="E24" s="274" t="s">
        <v>448</v>
      </c>
    </row>
    <row r="25" s="1" customFormat="true" ht="26.25" hidden="false" customHeight="false" outlineLevel="0" collapsed="false">
      <c r="A25" s="65" t="s">
        <v>351</v>
      </c>
      <c r="B25" s="211"/>
      <c r="C25" s="275" t="s">
        <v>352</v>
      </c>
      <c r="E25" s="274" t="s">
        <v>449</v>
      </c>
    </row>
    <row r="26" s="1" customFormat="true" ht="13.5" hidden="false" customHeight="false" outlineLevel="0" collapsed="false">
      <c r="A26" s="65" t="s">
        <v>353</v>
      </c>
      <c r="B26" s="211"/>
      <c r="C26" s="275" t="s">
        <v>354</v>
      </c>
      <c r="E26" s="274" t="s">
        <v>450</v>
      </c>
    </row>
    <row r="27" s="1" customFormat="true" ht="24.75" hidden="false" customHeight="false" outlineLevel="0" collapsed="false">
      <c r="A27" s="127" t="s">
        <v>218</v>
      </c>
      <c r="B27" s="213" t="s">
        <v>81</v>
      </c>
      <c r="C27" s="277" t="s">
        <v>219</v>
      </c>
      <c r="E27" s="274"/>
    </row>
    <row r="28" s="1" customFormat="true" ht="14.25" hidden="false" customHeight="false" outlineLevel="0" collapsed="false">
      <c r="A28" s="65" t="s">
        <v>355</v>
      </c>
      <c r="B28" s="215"/>
      <c r="C28" s="268" t="s">
        <v>356</v>
      </c>
      <c r="E28" s="274" t="s">
        <v>451</v>
      </c>
    </row>
    <row r="29" s="1" customFormat="true" ht="13.5" hidden="false" customHeight="false" outlineLevel="0" collapsed="false">
      <c r="A29" s="65" t="s">
        <v>357</v>
      </c>
      <c r="B29" s="211"/>
      <c r="C29" s="275" t="s">
        <v>358</v>
      </c>
      <c r="E29" s="274" t="s">
        <v>452</v>
      </c>
    </row>
    <row r="30" s="1" customFormat="true" ht="26.25" hidden="false" customHeight="false" outlineLevel="0" collapsed="false">
      <c r="A30" s="65" t="s">
        <v>359</v>
      </c>
      <c r="B30" s="211"/>
      <c r="C30" s="275" t="s">
        <v>360</v>
      </c>
      <c r="E30" s="274" t="s">
        <v>453</v>
      </c>
    </row>
    <row r="31" s="1" customFormat="true" ht="36.75" hidden="false" customHeight="false" outlineLevel="0" collapsed="false">
      <c r="A31" s="127" t="s">
        <v>361</v>
      </c>
      <c r="B31" s="213" t="s">
        <v>81</v>
      </c>
      <c r="C31" s="277" t="s">
        <v>223</v>
      </c>
      <c r="E31" s="274"/>
    </row>
    <row r="32" s="1" customFormat="true" ht="14.25" hidden="false" customHeight="false" outlineLevel="0" collapsed="false">
      <c r="A32" s="65" t="s">
        <v>362</v>
      </c>
      <c r="B32" s="215"/>
      <c r="C32" s="268" t="s">
        <v>363</v>
      </c>
      <c r="E32" s="274" t="s">
        <v>454</v>
      </c>
    </row>
    <row r="33" s="1" customFormat="true" ht="13.5" hidden="false" customHeight="false" outlineLevel="0" collapsed="false">
      <c r="A33" s="65" t="s">
        <v>364</v>
      </c>
      <c r="B33" s="211"/>
      <c r="C33" s="275" t="s">
        <v>365</v>
      </c>
      <c r="E33" s="274" t="s">
        <v>455</v>
      </c>
    </row>
    <row r="34" s="1" customFormat="true" ht="13.5" hidden="false" customHeight="false" outlineLevel="0" collapsed="false">
      <c r="A34" s="65" t="s">
        <v>366</v>
      </c>
      <c r="B34" s="211"/>
      <c r="C34" s="275" t="s">
        <v>367</v>
      </c>
      <c r="E34" s="274" t="s">
        <v>456</v>
      </c>
    </row>
    <row r="35" s="1" customFormat="true" ht="36.75" hidden="false" customHeight="false" outlineLevel="0" collapsed="false">
      <c r="A35" s="65" t="s">
        <v>368</v>
      </c>
      <c r="B35" s="211"/>
      <c r="C35" s="275" t="s">
        <v>369</v>
      </c>
      <c r="E35" s="274" t="s">
        <v>457</v>
      </c>
    </row>
    <row r="36" s="1" customFormat="true" ht="13.5" hidden="false" customHeight="false" outlineLevel="0" collapsed="false">
      <c r="A36" s="127" t="s">
        <v>253</v>
      </c>
      <c r="B36" s="213" t="s">
        <v>81</v>
      </c>
      <c r="C36" s="277" t="s">
        <v>254</v>
      </c>
      <c r="E36" s="274"/>
    </row>
    <row r="37" s="1" customFormat="true" ht="14.25" hidden="false" customHeight="false" outlineLevel="0" collapsed="false">
      <c r="A37" s="65" t="s">
        <v>370</v>
      </c>
      <c r="B37" s="215" t="s">
        <v>371</v>
      </c>
      <c r="C37" s="268" t="s">
        <v>372</v>
      </c>
      <c r="E37" s="274"/>
    </row>
    <row r="38" s="1" customFormat="true" ht="13.5" hidden="false" customHeight="false" outlineLevel="0" collapsed="false">
      <c r="A38" s="65" t="s">
        <v>373</v>
      </c>
      <c r="B38" s="215" t="s">
        <v>371</v>
      </c>
      <c r="C38" s="268" t="s">
        <v>374</v>
      </c>
      <c r="E38" s="274"/>
    </row>
    <row r="39" s="1" customFormat="true" ht="13.5" hidden="false" customHeight="false" outlineLevel="0" collapsed="false">
      <c r="A39" s="65" t="s">
        <v>375</v>
      </c>
      <c r="B39" s="215" t="s">
        <v>371</v>
      </c>
      <c r="C39" s="268" t="s">
        <v>376</v>
      </c>
      <c r="E39" s="274"/>
    </row>
    <row r="40" s="1" customFormat="true" ht="24.75" hidden="false" customHeight="false" outlineLevel="0" collapsed="false">
      <c r="A40" s="119" t="s">
        <v>377</v>
      </c>
      <c r="B40" s="219" t="s">
        <v>81</v>
      </c>
      <c r="C40" s="278" t="s">
        <v>378</v>
      </c>
      <c r="E40" s="274" t="s">
        <v>458</v>
      </c>
    </row>
    <row r="41" s="1" customFormat="true" ht="36.75" hidden="false" customHeight="false" outlineLevel="0" collapsed="false">
      <c r="A41" s="223" t="s">
        <v>379</v>
      </c>
      <c r="B41" s="224"/>
      <c r="C41" s="279" t="s">
        <v>380</v>
      </c>
      <c r="E41" s="274" t="s">
        <v>459</v>
      </c>
    </row>
    <row r="42" s="1" customFormat="true" ht="24.75" hidden="false" customHeight="false" outlineLevel="0" collapsed="false">
      <c r="A42" s="223" t="s">
        <v>381</v>
      </c>
      <c r="B42" s="224"/>
      <c r="C42" s="279" t="s">
        <v>382</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Riccardo De Lauretis</cp:lastModifiedBy>
  <cp:lastPrinted>2004-11-12T15:29:42Z</cp:lastPrinted>
  <dcterms:modified xsi:type="dcterms:W3CDTF">2005-06-02T13:33: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